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çamento Resumo" sheetId="1" state="visible" r:id="rId2"/>
    <sheet name="Cronograma" sheetId="2" state="visible" r:id="rId3"/>
    <sheet name="ORÇAMENTO GUARITA" sheetId="3" state="visible" r:id="rId4"/>
    <sheet name="ORÇAMENTO RESTAURANTE" sheetId="4" state="visible" r:id="rId5"/>
    <sheet name="Plan1" sheetId="5" state="visible" r:id="rId6"/>
    <sheet name="Plan2" sheetId="6" state="visible" r:id="rId7"/>
  </sheets>
  <externalReferences>
    <externalReference r:id="rId8"/>
  </externalReferences>
  <definedNames>
    <definedName function="false" hidden="false" localSheetId="1" name="_xlnm.Print_Area" vbProcedure="false">Cronograma!$A$7:$L$39</definedName>
    <definedName function="false" hidden="false" localSheetId="1" name="_xlnm.Print_Titles" vbProcedure="false">Cronograma!$A:$F</definedName>
    <definedName function="false" hidden="false" localSheetId="2" name="_xlnm.Print_Area" vbProcedure="false">'ORÇAMENTO GUARITA'!$A$1:$G$81</definedName>
    <definedName function="false" hidden="false" localSheetId="2" name="_xlnm.Print_Titles" vbProcedure="false">'ORÇAMENTO GUARITA'!$1:$13</definedName>
    <definedName function="false" hidden="false" localSheetId="3" name="_xlnm.Print_Area" vbProcedure="false">'ORÇAMENTO RESTAURANTE'!$A$1:$I$47</definedName>
    <definedName function="false" hidden="false" localSheetId="0" name="_xlnm.Print_Area" vbProcedure="false">'Orçamento Resumo'!$A$8:$F$32</definedName>
    <definedName function="false" hidden="false" localSheetId="0" name="_xlnm.Print_Titles" vbProcedure="false">'Orçamento Resumo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24">
  <si>
    <t xml:space="preserve">ORÇAMENTO SINTÉTICO</t>
  </si>
  <si>
    <t xml:space="preserve">REFORMA DE RESTAURANTE ESTUDANTIL UNIDADE SÃO GONÇALO E GUARITA DA UNIDADE SEDE NO CAMPUS SOUSA DO IFPB</t>
  </si>
  <si>
    <t xml:space="preserve">ITEM</t>
  </si>
  <si>
    <t xml:space="preserve">DISCRIMINAÇÃO</t>
  </si>
  <si>
    <t xml:space="preserve">TOTAL ITEM (R$)</t>
  </si>
  <si>
    <t xml:space="preserve">%</t>
  </si>
  <si>
    <t xml:space="preserve">BDI (24,38%)</t>
  </si>
  <si>
    <t xml:space="preserve">V.TOTAL(R$)</t>
  </si>
  <si>
    <t xml:space="preserve">REFORMA DAS GUARITAS /REFORÇO ESTRUTURAL</t>
  </si>
  <si>
    <t xml:space="preserve">REFORMA RESTAURANTE ESTUDANTIL PARA ADAPTAÇÃO DE DUAS SALAS</t>
  </si>
  <si>
    <t xml:space="preserve">SERVIÇOS PRELIMINARES/TÉCNICOS</t>
  </si>
  <si>
    <t xml:space="preserve">ALVENARIA DE VEDAÇÃO</t>
  </si>
  <si>
    <t xml:space="preserve">ESQUADRIAS</t>
  </si>
  <si>
    <t xml:space="preserve">INSTALAÇÕES ELÉTRICAS</t>
  </si>
  <si>
    <t xml:space="preserve">INSTALAÇÕES LÓGICA/TELEFONE</t>
  </si>
  <si>
    <t xml:space="preserve">REVESTIMENTOS/PINTURA</t>
  </si>
  <si>
    <t xml:space="preserve">SERVIÇOS COMPLEMENTARES</t>
  </si>
  <si>
    <t xml:space="preserve">TOTAL </t>
  </si>
  <si>
    <t xml:space="preserve">CRONOGRAMA FÍSICO-FINANCEIRO</t>
  </si>
  <si>
    <t xml:space="preserve">V.PARCIAL(R$)</t>
  </si>
  <si>
    <t xml:space="preserve">BDI (22,47%)</t>
  </si>
  <si>
    <t xml:space="preserve">V.TOTAL(R$)           c/ BDI</t>
  </si>
  <si>
    <t xml:space="preserve">15 Dias</t>
  </si>
  <si>
    <t xml:space="preserve">30 Dias</t>
  </si>
  <si>
    <t xml:space="preserve">45 Dias</t>
  </si>
  <si>
    <t xml:space="preserve">Valor(R$)</t>
  </si>
  <si>
    <t xml:space="preserve">TOTAL GERAL</t>
  </si>
  <si>
    <t xml:space="preserve">TOTAL ACUMULADO</t>
  </si>
  <si>
    <t xml:space="preserve">ORÇAMENTO DETALHADO</t>
  </si>
  <si>
    <t xml:space="preserve">OBRA: REFORMA DA GUARITA DO CAMPUS DE SOUSA DO IFPB (unidade Sede) - ITEM 02</t>
  </si>
  <si>
    <t xml:space="preserve">PREÇO: OUTUBRO/2016 </t>
  </si>
  <si>
    <t xml:space="preserve">REFERÊNCIA</t>
  </si>
  <si>
    <t xml:space="preserve">UNID</t>
  </si>
  <si>
    <t xml:space="preserve">QUANT</t>
  </si>
  <si>
    <t xml:space="preserve">PREÇO UNIT. TOTAL</t>
  </si>
  <si>
    <t xml:space="preserve">1.0</t>
  </si>
  <si>
    <t xml:space="preserve">SERVICOS PRELIMINARES/TÉCNICOS</t>
  </si>
  <si>
    <t xml:space="preserve">1.1</t>
  </si>
  <si>
    <t xml:space="preserve">74209/001</t>
  </si>
  <si>
    <t xml:space="preserve">PLACA DE OBRA EM CHAPA DE ACO GALVANIZADO</t>
  </si>
  <si>
    <t xml:space="preserve">m²</t>
  </si>
  <si>
    <t xml:space="preserve">1.4</t>
  </si>
  <si>
    <t xml:space="preserve">74220/001</t>
  </si>
  <si>
    <t xml:space="preserve">TAPUME DE CHAPA DE MADEIRA COMPENSADA, E= 6MM, COM PINTURA A CAL E REAPROVEITAMENTO DE 2X</t>
  </si>
  <si>
    <t xml:space="preserve">2.0</t>
  </si>
  <si>
    <t xml:space="preserve">MOVIMENTO DE TERRA</t>
  </si>
  <si>
    <t xml:space="preserve">2.1</t>
  </si>
  <si>
    <t xml:space="preserve">ESCAVACAO MANUAL EM SOLO-PROF. ATE 1,50 M</t>
  </si>
  <si>
    <t xml:space="preserve">m³</t>
  </si>
  <si>
    <t xml:space="preserve">2.3</t>
  </si>
  <si>
    <t xml:space="preserve">PREPARO DE FUNDO DE VALA COM LARGURA MENOR QUE 1,5 M, EM LOCAL COM NÍVEL BAIXO DE INTERFERÊNCIA</t>
  </si>
  <si>
    <t xml:space="preserve">2.4</t>
  </si>
  <si>
    <t xml:space="preserve">73964/006</t>
  </si>
  <si>
    <t xml:space="preserve">REATERRO DE VALA COM COMPACTAÇÃO MANUAL</t>
  </si>
  <si>
    <t xml:space="preserve">3.0</t>
  </si>
  <si>
    <t xml:space="preserve">DEMILOÇÕES E RETIRADAS</t>
  </si>
  <si>
    <t xml:space="preserve">3.1</t>
  </si>
  <si>
    <t xml:space="preserve">CARGA MANUAL DE ENTULHO EM CAMINHAO BASCULANTE 6 M3</t>
  </si>
  <si>
    <t xml:space="preserve">3.2</t>
  </si>
  <si>
    <t xml:space="preserve">TRANSPORTE DE ENTULHO COM CAMINHAO BASCULANTE 6 M3, RODOVIA PAVIMENTADA, DMT 0,5 A 1,0 KM</t>
  </si>
  <si>
    <t xml:space="preserve">m³xdia</t>
  </si>
  <si>
    <t xml:space="preserve">3.3</t>
  </si>
  <si>
    <t xml:space="preserve">73801/002</t>
  </si>
  <si>
    <t xml:space="preserve">DEMOLICAO DE PISO/CONTRAPISO COM USO DE PONTEIRO</t>
  </si>
  <si>
    <t xml:space="preserve">3.4</t>
  </si>
  <si>
    <t xml:space="preserve">DEMOLICAO MANUAL CONCRETO ARMADO (PILAR / VIGA / LAJE) - INCL EMPILHACAO LATERAL NO CANTEIRO</t>
  </si>
  <si>
    <t xml:space="preserve">3.5</t>
  </si>
  <si>
    <t xml:space="preserve">RETIRADA E RECOLOCAÇÃO DE APARELHOS DE ILUMINACAO C/ REAPROVEITAMENTO DE LAMPADAS</t>
  </si>
  <si>
    <t xml:space="preserve">unid.</t>
  </si>
  <si>
    <t xml:space="preserve">3.6</t>
  </si>
  <si>
    <t xml:space="preserve">00020/ORSE</t>
  </si>
  <si>
    <t xml:space="preserve">DEMOLIÇÃO DE PAVIMENTAÇÃO EM PARALELEPÍPEDO OU PRÉ-MOLDADOS DE CONCRETO C/ REAPROVEITAMENTO</t>
  </si>
  <si>
    <t xml:space="preserve">3.7</t>
  </si>
  <si>
    <t xml:space="preserve">02624/ORSE</t>
  </si>
  <si>
    <t xml:space="preserve">REMOÇÃO E REPOSIÇÃO DE MEIO-FIO</t>
  </si>
  <si>
    <t xml:space="preserve">m</t>
  </si>
  <si>
    <t xml:space="preserve">3.8</t>
  </si>
  <si>
    <t xml:space="preserve">03240/ORSE</t>
  </si>
  <si>
    <t xml:space="preserve">DEMOLIÇÃO DE PISO DE ALTA RESISTÊNCIA</t>
  </si>
  <si>
    <t xml:space="preserve">4.0</t>
  </si>
  <si>
    <t xml:space="preserve">REFORÇO DE ESTRUTURA</t>
  </si>
  <si>
    <t xml:space="preserve">4.1</t>
  </si>
  <si>
    <t xml:space="preserve">ESTRUTURA DE CONCRETO ARMADO</t>
  </si>
  <si>
    <t xml:space="preserve">4.1.1</t>
  </si>
  <si>
    <t xml:space="preserve">07629/ORSE</t>
  </si>
  <si>
    <t xml:space="preserve">ESCORAMENTO METÁLICO PARA LAJES E VIGAS, C/ ESCORAS TUBULARES TIPO "A" (H=2,08 A 3,20 M), COM MONTAGEM E DESMONTAGEM</t>
  </si>
  <si>
    <t xml:space="preserve">4.1.2</t>
  </si>
  <si>
    <t xml:space="preserve">73992/001</t>
  </si>
  <si>
    <t xml:space="preserve">LOCACAO CONVENCIONAL DE OBRA, ATRAVÉS DE GABARITO DE TABUAS CORRIDAS ONTALETADAS A CADA 1,50M, SEM REAPROVEITAMENTO</t>
  </si>
  <si>
    <t xml:space="preserve">4.1.3</t>
  </si>
  <si>
    <t xml:space="preserve">FORMA TABUA PARA CONCRETO EM FUNDACAO, C/ REAPROVEITAMENTO 2X.</t>
  </si>
  <si>
    <t xml:space="preserve">4.1.4</t>
  </si>
  <si>
    <t xml:space="preserve">00123/ORSE</t>
  </si>
  <si>
    <t xml:space="preserve">FORMA CURVA PARA ESTRUTURAS, EM COMPENSADO PLASTIFICADO DE 10MM, 02 USO, INCLUSIVE ESCORAMENTO</t>
  </si>
  <si>
    <t xml:space="preserve">4.1.5</t>
  </si>
  <si>
    <t xml:space="preserve">ARMAÇÃO DE FUNDAÇÕES E ESTRUTURAS DE CONCRETO ARMADO, EXCETO VIGAS, PILARES E LAJES (DE EDIFÍCIOS DE MÚLTIPLOS PAVIMENTOS, EDIFICAÇÃO TÉRREA OU SOBRADO), UTILIZANDO AÇO CA-50 DE 10.0 MM - MONTAGEM.</t>
  </si>
  <si>
    <t xml:space="preserve">Kg</t>
  </si>
  <si>
    <t xml:space="preserve">4.1.6</t>
  </si>
  <si>
    <t xml:space="preserve">ARMAÇÃO DE PILAR OU VIGA DE UMA ESTRUTURA CONVENCIONAL DE CONCRETO ARMADO EM UMA EDIFÍCAÇÃO TÉRREA OU SOBRADO UTILIZANDO AÇO CA-50 DE 5.0 MM - MONTAGEM. </t>
  </si>
  <si>
    <t xml:space="preserve">4.1.7</t>
  </si>
  <si>
    <t xml:space="preserve">ARMAÇÃO DE PILAR OU VIGA DE UMA ESTRUTURA CONVENCIONAL DE CONCRETO ARMADO EM UMA EDIFÍCAÇÃO TÉRREA OU SOBRADO UTILIZANDO AÇO CA-50 DE 10.0 MM - MONTAGEM. </t>
  </si>
  <si>
    <t xml:space="preserve">4.1.8</t>
  </si>
  <si>
    <t xml:space="preserve">74157/004</t>
  </si>
  <si>
    <t xml:space="preserve">LANCAMENTO/APLICACAO MANUAL DE CONCRETO EM FUNDACOES</t>
  </si>
  <si>
    <t xml:space="preserve">4.1.9</t>
  </si>
  <si>
    <t xml:space="preserve">CONCRETAGEM DE PILARES, FCK = 25 MPA, COM USO DE BALDES EM EDIFICAÇÃO COM SEÇÃO MÉDIA DE PILARES MENOR OU IGUAL A 0,25 M² - LANÇAMENTO, ADENSAMENTO E ACABAMENTO.</t>
  </si>
  <si>
    <t xml:space="preserve">4.1.10</t>
  </si>
  <si>
    <t xml:space="preserve">CONCRETO FCK = 25MPA, TRAÇO 1:2,3:2,7 (CIMENTO/ AREIA MÉDIA/ BRITA 1) - PREPARO MECÂNICO COM BETONEIRA 400 L. AF_07/2016</t>
  </si>
  <si>
    <t xml:space="preserve">4.1.11</t>
  </si>
  <si>
    <t xml:space="preserve">LASTRO DE CONCRETO, E = 5 CM, PREPARO MECÂNICO, INCLUSOS LANÇAMENTO E ADENSAMENTO.</t>
  </si>
  <si>
    <t xml:space="preserve">4.2</t>
  </si>
  <si>
    <t xml:space="preserve">ESTRUTURA METALICA</t>
  </si>
  <si>
    <t xml:space="preserve">4.2.1</t>
  </si>
  <si>
    <t xml:space="preserve">04190/ORSE</t>
  </si>
  <si>
    <t xml:space="preserve">CHUMBADOR PARABOLT INOX 1/4" X 2", FORNECIMENTO</t>
  </si>
  <si>
    <t xml:space="preserve">4.2.2</t>
  </si>
  <si>
    <t xml:space="preserve">79504/010</t>
  </si>
  <si>
    <t xml:space="preserve">TIRANTES P/PROTENSAO E ANCORAGEM EM SOLO TRECHO ANCOR C/ 8 FIOS ACO DURO 8MM , INCLUSIVE PROTECAO ANTICORROSIVA.</t>
  </si>
  <si>
    <t xml:space="preserve">4.2.3</t>
  </si>
  <si>
    <t xml:space="preserve">04344/ORSE</t>
  </si>
  <si>
    <t xml:space="preserve">ESTRUTURA METÁLICA EM PERFÍS DE AÇO USINADOS ,INCLUSIVE PRIMER ANTICORROSIVO</t>
  </si>
  <si>
    <t xml:space="preserve">5.0</t>
  </si>
  <si>
    <t xml:space="preserve">REVESTIMENTO</t>
  </si>
  <si>
    <t xml:space="preserve">5.1</t>
  </si>
  <si>
    <t xml:space="preserve">CHAPISCO APLICADO TANTO EM PILARES E VIGAS DE CONCRETO COMO EM ALVENARIA DE FACHADA SEM PRESENÇA DE VÃOS, COM COLHER DE PEDREIRO. ARGAMASSA TRAÇO 1:3 COM PREPARO MANUAL.</t>
  </si>
  <si>
    <t xml:space="preserve">5.2</t>
  </si>
  <si>
    <t xml:space="preserve">EMBOÇO OU MASSA ÚNICA EM ARGAMASSA TRAÇO 1:2:8, PREPARO MECÂNICO COM BETONEIRA 400 L, APLICADA MANUALMENTE EM SUPERFÍCIES EXTERNAS DA SACADA ESPESSURA DE 25 MM</t>
  </si>
  <si>
    <t xml:space="preserve">6.0</t>
  </si>
  <si>
    <t xml:space="preserve">PAVIMENTAÇÃO</t>
  </si>
  <si>
    <t xml:space="preserve">6.1</t>
  </si>
  <si>
    <t xml:space="preserve">PISO EM CONCRETO 20 MPA PREPARO MECANICO, ESPESSURA 7CM,</t>
  </si>
  <si>
    <t xml:space="preserve">6.2</t>
  </si>
  <si>
    <t xml:space="preserve">PISO CIMENTADO E=1,5CM C/ARGAMASSA 1:3 CIMENTO AREIA ALISADO COLHER SOBRE BASE EXISTENTE.</t>
  </si>
  <si>
    <t xml:space="preserve">6.3</t>
  </si>
  <si>
    <t xml:space="preserve">PISO EM GRANILITE, MARMORITE OU GRANITINA ESPESSURA 8 MM, INCLUSO JUNTAS DE DILATACAO PLASTICAS</t>
  </si>
  <si>
    <t xml:space="preserve">6.4</t>
  </si>
  <si>
    <t xml:space="preserve">2259/ORSE</t>
  </si>
  <si>
    <t xml:space="preserve">RODAPE DE ALTA RESISTÊNCIA</t>
  </si>
  <si>
    <t xml:space="preserve">7.0</t>
  </si>
  <si>
    <t xml:space="preserve">PINTURA</t>
  </si>
  <si>
    <t xml:space="preserve">7.1</t>
  </si>
  <si>
    <t xml:space="preserve">APLICAÇÃO MANUAL DE FUNDO SELADOR ACRÍLICO EM PAREDES EXTERNAS</t>
  </si>
  <si>
    <t xml:space="preserve">7.2</t>
  </si>
  <si>
    <t xml:space="preserve">APLICAÇÃO DE FUNDO SELADOR ACRÍLICO EM TETO, UMA DEMÃO.</t>
  </si>
  <si>
    <t xml:space="preserve">7.3</t>
  </si>
  <si>
    <t xml:space="preserve">08624/ORSE</t>
  </si>
  <si>
    <t xml:space="preserve">EMASSAMENTO DE TETO OU PAREDE, COM APLICAÇÃO DE 02 DEMÃOS DE MASSA ACRÍLICA, LIXAMENTO E RETOQUES</t>
  </si>
  <si>
    <t xml:space="preserve">7.4</t>
  </si>
  <si>
    <t xml:space="preserve">APLICAÇÃO MANUAL DE PINTURA COM TINTA LÁTEX ACRÍLICA EM TETO, DUAS DEMÃOS</t>
  </si>
  <si>
    <t xml:space="preserve">7.5</t>
  </si>
  <si>
    <t xml:space="preserve">APLICAÇÃO MANUAL DE PINTURA COM TINTA LÁTEX ACRÍLICA EM PAREDES, DUAS DEMÃOS.</t>
  </si>
  <si>
    <t xml:space="preserve">7.6</t>
  </si>
  <si>
    <t xml:space="preserve">04334/ORSE</t>
  </si>
  <si>
    <t xml:space="preserve">PINTURA DE PROTEÇÃO COM APLICAÇÃO DE 02 DEMÃOS DE TINTA EPOXI FUNDO ÓXIDO DE FERRO, INCLUSIVE LIXAMENTO (PORTÃO DE ENTRADA)</t>
  </si>
  <si>
    <t xml:space="preserve">7.7</t>
  </si>
  <si>
    <t xml:space="preserve">LOCACAO MENSAL DE ANDAIME METALICO TIPO FACHADEIRO, INCLUSIVE MONTAGEM</t>
  </si>
  <si>
    <t xml:space="preserve">m²xmês</t>
  </si>
  <si>
    <t xml:space="preserve">7.8</t>
  </si>
  <si>
    <t xml:space="preserve">73924/003</t>
  </si>
  <si>
    <t xml:space="preserve">PINTURA ESMALTE FOSCO, DUAS DEMAOS, SOBRE SUPERFICIE METALICA</t>
  </si>
  <si>
    <t xml:space="preserve">8.0</t>
  </si>
  <si>
    <t xml:space="preserve">8.1</t>
  </si>
  <si>
    <t xml:space="preserve">LIMPEZA FINAL DA OBRA</t>
  </si>
  <si>
    <t xml:space="preserve">8.2</t>
  </si>
  <si>
    <t xml:space="preserve">08387/ORSE e 84193</t>
  </si>
  <si>
    <t xml:space="preserve">RETIRADA E RECOLOCAÇÃO DE BANCADA DE GRANITO</t>
  </si>
  <si>
    <t xml:space="preserve">8.3</t>
  </si>
  <si>
    <t xml:space="preserve">10191/ORSE</t>
  </si>
  <si>
    <t xml:space="preserve">FURO EM ROCHA COM BROCA DE VÍDEA, UTILIZANDO MARTELE ELÉTRICO (DIÂMETRO: 20MM / PROFUNDIDADE: 50 CM)</t>
  </si>
  <si>
    <t xml:space="preserve">unid</t>
  </si>
  <si>
    <t xml:space="preserve">8.4</t>
  </si>
  <si>
    <t xml:space="preserve">09631/ORSE</t>
  </si>
  <si>
    <t xml:space="preserve">VIDRO TEMPERADO 10MM, LISO, FUMÊ, COM FERRAGENS</t>
  </si>
  <si>
    <t xml:space="preserve">8.5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9.0</t>
  </si>
  <si>
    <t xml:space="preserve">ADMINISTRAÇÃO DA OBRA</t>
  </si>
  <si>
    <t xml:space="preserve">9.1</t>
  </si>
  <si>
    <t xml:space="preserve">ENCARREGADO GERAL</t>
  </si>
  <si>
    <t xml:space="preserve">mês</t>
  </si>
  <si>
    <t xml:space="preserve">9.2</t>
  </si>
  <si>
    <t xml:space="preserve">ART`s (Fiscalização)</t>
  </si>
  <si>
    <t xml:space="preserve">9.3</t>
  </si>
  <si>
    <t xml:space="preserve">ART`s (Execução)</t>
  </si>
  <si>
    <t xml:space="preserve">9.4</t>
  </si>
  <si>
    <t xml:space="preserve">EPI</t>
  </si>
  <si>
    <t xml:space="preserve">9.5</t>
  </si>
  <si>
    <t xml:space="preserve">FERRAMENTAS MANUAIS</t>
  </si>
  <si>
    <t xml:space="preserve">9.7</t>
  </si>
  <si>
    <t xml:space="preserve">REFEIÇÕES MINIMA</t>
  </si>
  <si>
    <t xml:space="preserve">9.8</t>
  </si>
  <si>
    <t xml:space="preserve">CESTA BÁSICA</t>
  </si>
  <si>
    <t xml:space="preserve">9.9</t>
  </si>
  <si>
    <t xml:space="preserve">EXAMES MEDICOS OBRIGATORIOS</t>
  </si>
  <si>
    <t xml:space="preserve">TOTAL PARCIAL</t>
  </si>
  <si>
    <t xml:space="preserve">OBRA: Reforma Restaurante Estudantil (unidade São Gonçalo)- ITEM 01</t>
  </si>
  <si>
    <t xml:space="preserve">DATA REFERÊNCIA: Outubro 2016</t>
  </si>
  <si>
    <t xml:space="preserve">IFPB CAMPUS SOUSA</t>
  </si>
  <si>
    <t xml:space="preserve">CUSTO UNITÁRIO (R$)</t>
  </si>
  <si>
    <t xml:space="preserve">Codigo</t>
  </si>
  <si>
    <t xml:space="preserve">Referencia</t>
  </si>
  <si>
    <t xml:space="preserve">SINAPI</t>
  </si>
  <si>
    <t xml:space="preserve">RETIRADA DE ESQUADRIAS METALICAS</t>
  </si>
  <si>
    <t xml:space="preserve">1.2</t>
  </si>
  <si>
    <t xml:space="preserve">ALVENARIA DE VEDAÇÃO/VERGAS E CONTRAVERGAS</t>
  </si>
  <si>
    <t xml:space="preserve">1.3</t>
  </si>
  <si>
    <t xml:space="preserve">CONTRAVERGA MOLDADA IN LOCO EM CONCRETO PARA VÃOS DE MAIS DE 1,5 M DE COMPRIMENTO. AF_03/2016</t>
  </si>
  <si>
    <t xml:space="preserve">VERGA MOLDADA IN LOCO EM CONCRETO PARA PORTAS COM MAIS DE 1,5 M DE VÃO. AF_03/2016</t>
  </si>
  <si>
    <t xml:space="preserve">1.5</t>
  </si>
  <si>
    <t xml:space="preserve">VERGA MOLDADA IN LOCO EM CONCRETO PARA JANELAS COM MAIS DE 1,5 M DE VÃO. AF_03/2016</t>
  </si>
  <si>
    <t xml:space="preserve">ALVENARIA DE VEDAÇÃO DE BLOCOS CERÂMICOS FURADOS NA HORIZONTAL DE 9X19X19CM (ESPESSURA 9CM) DE PAREDES COM ÁREA LÍQUIDA MAIOR OU IGUAL A 6M² COM VÃOS E ARGAMASSA DE ASSENTAMENTO COM PREPARO EM BETONEIRA. AF_06/2014</t>
  </si>
  <si>
    <t xml:space="preserve">JANELA DE ALUMÍNIO DE CORRER, 4 FOLHAS, FIXAÇÃO COM PARAFUSO SOBRE CONTRAMARCO, COM VIDROS, PADRONIZADA. AF_07/2016</t>
  </si>
  <si>
    <t xml:space="preserve">91338 PORTA DE ALUMÍNIO DE ABRIR COM GUARNIÇÃO, FIXAÇÃO COM PARAFUSOS - FORNECIMENTO E INSTALAÇÃO. AF_08/2015  (Obs. Duas portas 2,40 m x 90 m com bandeira)</t>
  </si>
  <si>
    <t xml:space="preserve">INSTALAÇÕES ELÉTRICAS </t>
  </si>
  <si>
    <t xml:space="preserve">ORSE</t>
  </si>
  <si>
    <t xml:space="preserve">Luminária de embutir com aletas, para lâmpada fluorescente, 2 x 32w, ref. C-2359, da Lustres Projeto ou similar, completa</t>
  </si>
  <si>
    <t xml:space="preserve">74130/001</t>
  </si>
  <si>
    <t xml:space="preserve">DISJUNTOR TERMOMAGNETICO MONOPOLAR PADRAO NEMA (AMERICANO) 10 A 30A 240V, FORNECIMENTO E INSTALACAO</t>
  </si>
  <si>
    <t xml:space="preserve">4.3</t>
  </si>
  <si>
    <t xml:space="preserve">74130/003</t>
  </si>
  <si>
    <t xml:space="preserve">DISJUNTOR TERMOMAGNETICO BIPOLAR PADRAO NEMA (AMERICANO) 10 A 50A 240V, FORNECIMENTO E INSTALACAO</t>
  </si>
  <si>
    <t xml:space="preserve">4.4</t>
  </si>
  <si>
    <t xml:space="preserve">QUADRO DE DISTRIBUICAO DE ENERGIA P/ 6 DISJUNTORES TERMOMAGNETICOS MONOPOLARES SEM BARRAMENTO, DE EMBUTIR, EM CHAPA METALICA – FORNECIMENTO E INSTALACAO</t>
  </si>
  <si>
    <t xml:space="preserve">4.5</t>
  </si>
  <si>
    <t xml:space="preserve">TOMADA ALTA DE EMBUTIR (1 MÓDULO), 2P+T 20 A, INCLUINDO SUPORTE E PLACA - FORNECIMENTO E INSTALAÇÃO. AF_12/2015</t>
  </si>
  <si>
    <t xml:space="preserve">4.6</t>
  </si>
  <si>
    <t xml:space="preserve">TOMADA BAIXA DE EMBUTIR (1 MÓDULO), 2P+T 10 A, INCLUINDO SUPORTE E PLACA - FORNECIMENTO E INSTALAÇÃO. AF_12/2015</t>
  </si>
  <si>
    <t xml:space="preserve">4.7</t>
  </si>
  <si>
    <t xml:space="preserve">INTERRUPTOR SIMPLES (2 MÓDULOS), 10A/250V, INCLUINDO SUPORTE E PLACA - FORNECIMENTO E INSTALAÇÃO. AF_12/2015</t>
  </si>
  <si>
    <t xml:space="preserve">4.8</t>
  </si>
  <si>
    <t xml:space="preserve">CABO DE COBRE FLEXÍVEL ISOLADO, 2,5 MM², ANTI-CHAMA 0,6/1,0 KV, PARA CIRCUITOS TERMINAIS - FORNECIMENTO E INSTALAÇÃO. AF_12/2015</t>
  </si>
  <si>
    <t xml:space="preserve">4.9</t>
  </si>
  <si>
    <t xml:space="preserve">CABO DE COBRE FLEXÍVEL ISOLADO, 4 MM², ANTI-CHAMA 450/750 V, PARA CIRCUITOS TERMINAIS - FORNECIMENTO E INSTALAÇÃO. AF_12/2015</t>
  </si>
  <si>
    <t xml:space="preserve">4.10</t>
  </si>
  <si>
    <t xml:space="preserve">ELETRODUTO RÍGIDO ROSCÁVEL, PVC, DN 20 MM (1/2"), PARA CIRCUITOS TERMINAIS, INSTALADO EM PAREDE - FORNECIMENTO E INSTALAÇÃO. AF_12/2015</t>
  </si>
  <si>
    <t xml:space="preserve">4.11</t>
  </si>
  <si>
    <t xml:space="preserve">ELETRODUTO RÍGIDO ROSCÁVEL, PVC, DN 20 MM (1/2"), PARA CIRCUITOS TERMINAIS, INSTALADO EM LAJE - FORNECIMENTO E INSTALAÇÃO. AF_12/2015</t>
  </si>
  <si>
    <t xml:space="preserve">4.12</t>
  </si>
  <si>
    <t xml:space="preserve">CAIXA OCTOGONAL 4" X 4", PVC, INSTALADA EM LAJE - FORNECIMENTO E INSTALAÇÃO. AF_12/2015</t>
  </si>
  <si>
    <t xml:space="preserve">4.13</t>
  </si>
  <si>
    <t xml:space="preserve">CAIXA RETANGULAR 4" X 2" BAIXA (0,30 M DO PISO), PVC, INSTALADA EM PAREDE - FORNECIMENTO E INSTALAÇÃO. AF_12/2015</t>
  </si>
  <si>
    <t xml:space="preserve">4.14</t>
  </si>
  <si>
    <t xml:space="preserve">HASTE COPPERWELD 5/8 X 3,0M COM CONECTOR</t>
  </si>
  <si>
    <t xml:space="preserve">INTALAÇÕES LÓGICAS/TELEFÔNICAS</t>
  </si>
  <si>
    <t xml:space="preserve">PONTO DE CAIXA SECA P/ LÓGICA, C/ ELETRODUTO PVC RÍGIDO EMBUTIDO Ø 1"</t>
  </si>
  <si>
    <t xml:space="preserve">73986/001</t>
  </si>
  <si>
    <t xml:space="preserve">FORRO DE GESSO EM PLACAS 60X60CM, ESPESSURA 1,2CM, INCLUSIVE FIXACAO COM ARAME</t>
  </si>
  <si>
    <t xml:space="preserve">CHAPISCO APLICADO EM ALVENARIAS E ESTRUTURAS DE CONCRETO INTERNAS, COM COLHER DE PEDREIRO. ARGAMASSA TRAÇO 1:3 COM PREPARO EM BETONEIRA 400 L. AF_06/2014</t>
  </si>
  <si>
    <t xml:space="preserve">EMBOÇO OU MASSA ÚNICA EM ARGAMASSA TRAÇO 1:2:8, PREPARO MECÂNICO COM BETONEIRA 400 L, APLICADA MANUALMENTE EM PANOS CEGOS</t>
  </si>
  <si>
    <t xml:space="preserve">APLICAÇÃO MANUAL DE FUNDO SELADOR ACRÍLICO EM PANOS COM PRESENÇA DE VÃOS DE EDIFÍCIOS DE MÚLTIPLOS PAVIMENTOS. AF_06/2014</t>
  </si>
  <si>
    <t xml:space="preserve">6.5</t>
  </si>
  <si>
    <t xml:space="preserve">APLICAÇÃO E LIXAMENTO DE MASSA LÁTEX EM PAREDES, UMA DEMÃO. AF_06/2014</t>
  </si>
  <si>
    <t xml:space="preserve">Rodapé alta resistência, h = 7 cm</t>
  </si>
  <si>
    <t xml:space="preserve">M</t>
  </si>
  <si>
    <t xml:space="preserve">6.6</t>
  </si>
  <si>
    <t xml:space="preserve">APLICAÇÃO MANUAL DE PINTURA COM TINTA LÁTEX ACRÍLICA EM PAREDES, DUAS DEMÃOS. AF_06/2014</t>
  </si>
  <si>
    <t xml:space="preserve">73948/015</t>
  </si>
  <si>
    <t xml:space="preserve">LIMPEZA/POLIMENTO PISO MARMORITE/GRANILITE</t>
  </si>
  <si>
    <t xml:space="preserve">LIMPEZA GERAL DA OBRA</t>
  </si>
  <si>
    <t xml:space="preserve">,,,,,,,,,,,,,,,,,,,,,,,,,,,,,,,,,,,,,,,,,,,,,,,,,,,,,,,,,,,,,,,,,,,,,,,,,,,,,,,,,,,,,,,,,,,,,,,,,,,,,,,,,,,,,,,,,,,,,,,,,,,,,,,,,,,,,,,,,,,,,,,,,,,,,,,,,,,,,,,,,,,,,,,,,</t>
  </si>
  <si>
    <t xml:space="preserve">VÃO DE PORTA</t>
  </si>
  <si>
    <t xml:space="preserve">VÃO LIVRE</t>
  </si>
  <si>
    <t xml:space="preserve">QUANTIDADE</t>
  </si>
  <si>
    <t xml:space="preserve">TIPO</t>
  </si>
  <si>
    <t xml:space="preserve">MATERIAL </t>
  </si>
  <si>
    <t xml:space="preserve">ACABAMENTO</t>
  </si>
  <si>
    <t xml:space="preserve">OBSERVAÇÕES</t>
  </si>
  <si>
    <t xml:space="preserve">0,96 x 2,50</t>
  </si>
  <si>
    <t xml:space="preserve">0,90 x 2,10</t>
  </si>
  <si>
    <t xml:space="preserve">De abrir, com 1 folha móvel.Com bandeira</t>
  </si>
  <si>
    <t xml:space="preserve">Madeira laminada, com núcleo sólido.</t>
  </si>
  <si>
    <t xml:space="preserve">Liso, com verniz (sem brilho). </t>
  </si>
  <si>
    <t xml:space="preserve">fixa. Rotação conforme desenho.</t>
  </si>
  <si>
    <t xml:space="preserve">Com alizar no mesmo material.</t>
  </si>
  <si>
    <t xml:space="preserve">0,76 x 2,50</t>
  </si>
  <si>
    <t xml:space="preserve">0,70 x 2,50 </t>
  </si>
  <si>
    <t xml:space="preserve">Madeira laminada, com núcleo sólido. </t>
  </si>
  <si>
    <t xml:space="preserve">Com alizar no mesmo material</t>
  </si>
  <si>
    <t xml:space="preserve">1,86 x 2,50</t>
  </si>
  <si>
    <t xml:space="preserve">1,80 x 2,,50</t>
  </si>
  <si>
    <t xml:space="preserve">De abrir, com 2 folhas móveis. Com </t>
  </si>
  <si>
    <t xml:space="preserve">bandeira fixa. Rotação conforme desenho.</t>
  </si>
  <si>
    <t xml:space="preserve">0,86 x 2,50</t>
  </si>
  <si>
    <t xml:space="preserve">0,80 x 2,10</t>
  </si>
  <si>
    <t xml:space="preserve">De abrir, com 1 folha móvel. Rotação </t>
  </si>
  <si>
    <t xml:space="preserve">conforme desenho.</t>
  </si>
  <si>
    <t xml:space="preserve">0,96 x 2,13</t>
  </si>
  <si>
    <t xml:space="preserve">De abrir, com 1 folha móvel.</t>
  </si>
  <si>
    <t xml:space="preserve">Liso, com verniz (Sem brilho). </t>
  </si>
  <si>
    <t xml:space="preserve">Visor com vidro liso e incolor. Soleira em granito polido  cor verde ubatuba. </t>
  </si>
  <si>
    <t xml:space="preserve">Rotação conforme desenho.</t>
  </si>
  <si>
    <t xml:space="preserve">Com visor e revestimento (na parte </t>
  </si>
  <si>
    <t xml:space="preserve">                     Ferragens e maçanetas do tipo alavanca em inox.</t>
  </si>
  <si>
    <t xml:space="preserve">inferior) resistente a impactos. </t>
  </si>
  <si>
    <t xml:space="preserve">De abrir, com 1 folha móvel. </t>
  </si>
  <si>
    <t xml:space="preserve">Soleira em granito polido cor verde ubatuba. </t>
  </si>
  <si>
    <t xml:space="preserve">Com revestimento resitente a impactos </t>
  </si>
  <si>
    <t xml:space="preserve">Ferragens e maçanetas do tipo alavanca em inox</t>
  </si>
  <si>
    <t xml:space="preserve"> </t>
  </si>
  <si>
    <t xml:space="preserve">na parte inferior.</t>
  </si>
  <si>
    <t xml:space="preserve">0,76 x 2,13</t>
  </si>
  <si>
    <t xml:space="preserve">0,70 x 2,10</t>
  </si>
  <si>
    <t xml:space="preserve">Ferragens e maçanetas do tipo alavanca em inox.</t>
  </si>
  <si>
    <t xml:space="preserve">De abrir para fora, com 1 folha móvel.</t>
  </si>
  <si>
    <t xml:space="preserve">Rotação conforme desenho (145°).</t>
  </si>
  <si>
    <t xml:space="preserve">codigo</t>
  </si>
  <si>
    <t xml:space="preserve">descrição</t>
  </si>
  <si>
    <t xml:space="preserve">unidade</t>
  </si>
  <si>
    <t xml:space="preserve">coeficiente</t>
  </si>
  <si>
    <t xml:space="preserve">preço</t>
  </si>
  <si>
    <t xml:space="preserve">arame galvanizado</t>
  </si>
  <si>
    <t xml:space="preserve">kg</t>
  </si>
  <si>
    <t xml:space="preserve">ajudante</t>
  </si>
  <si>
    <t xml:space="preserve">h</t>
  </si>
  <si>
    <t xml:space="preserve">placa de gesso</t>
  </si>
  <si>
    <t xml:space="preserve">gesso</t>
  </si>
  <si>
    <t xml:space="preserve">gesseiro</t>
  </si>
  <si>
    <t xml:space="preserve">Tela soldada Q 61 (CA 60 3,7MM c/15 cm)</t>
  </si>
  <si>
    <t xml:space="preserve">total</t>
  </si>
  <si>
    <t xml:space="preserve">armador</t>
  </si>
  <si>
    <t xml:space="preserve">ajudante </t>
  </si>
  <si>
    <t xml:space="preserve">M02867/ORSE</t>
  </si>
  <si>
    <t xml:space="preserve">Tela soldada Q6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R$ &quot;#,##0_);[RED]&quot;(R$ &quot;#,##0\)"/>
    <numFmt numFmtId="166" formatCode="_(* #,##0.000_);_(* \(#,##0.000\);_(* \-??_);_(@_)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.00%"/>
    <numFmt numFmtId="172" formatCode="0.0%"/>
    <numFmt numFmtId="173" formatCode="&quot;R$ &quot;#,##0.00"/>
    <numFmt numFmtId="174" formatCode="_-* #,##0.00_-;\-* #,##0.00_-;_-* \-??_-;_-@_-"/>
    <numFmt numFmtId="175" formatCode="0"/>
    <numFmt numFmtId="176" formatCode="000000"/>
    <numFmt numFmtId="177" formatCode="#,##0"/>
    <numFmt numFmtId="17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8"/>
      <name val="Comic Sans MS"/>
      <family val="4"/>
    </font>
    <font>
      <b val="true"/>
      <sz val="14"/>
      <color rgb="FF000000"/>
      <name val="Comic Sans MS"/>
      <family val="4"/>
    </font>
    <font>
      <b val="true"/>
      <sz val="8"/>
      <color rgb="FF000000"/>
      <name val="Comic Sans MS"/>
      <family val="4"/>
    </font>
    <font>
      <b val="true"/>
      <sz val="8"/>
      <name val="Comic Sans MS"/>
      <family val="4"/>
    </font>
    <font>
      <b val="true"/>
      <sz val="10"/>
      <name val="Comic Sans MS"/>
      <family val="4"/>
    </font>
    <font>
      <sz val="8"/>
      <name val="Arial"/>
      <family val="2"/>
    </font>
    <font>
      <b val="true"/>
      <sz val="12"/>
      <name val="Comic Sans MS"/>
      <family val="4"/>
    </font>
    <font>
      <b val="true"/>
      <sz val="10"/>
      <name val="Arial"/>
      <family val="2"/>
    </font>
    <font>
      <sz val="12"/>
      <name val="Comic Sans MS"/>
      <family val="4"/>
    </font>
    <font>
      <b val="true"/>
      <sz val="12"/>
      <color rgb="FFFF0000"/>
      <name val="Comic Sans MS"/>
      <family val="4"/>
    </font>
    <font>
      <i val="true"/>
      <sz val="12"/>
      <name val="Comic Sans MS"/>
      <family val="4"/>
    </font>
    <font>
      <b val="true"/>
      <sz val="12"/>
      <name val="Arial"/>
      <family val="2"/>
    </font>
    <font>
      <b val="true"/>
      <sz val="10"/>
      <color rgb="FF000000"/>
      <name val="Comic Sans MS"/>
      <family val="4"/>
    </font>
    <font>
      <sz val="8"/>
      <name val="Calibri"/>
      <family val="2"/>
    </font>
    <font>
      <b val="true"/>
      <sz val="8"/>
      <name val="Calibri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3" fillId="5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5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5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2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5" fillId="0" borderId="8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8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0" borderId="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3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5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_Relação de material" xfId="23"/>
    <cellStyle name="Separador de milhares 10" xfId="24"/>
    <cellStyle name="Separador de milhares 2" xfId="25"/>
    <cellStyle name="Separador de milhares 2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66240</xdr:rowOff>
    </xdr:from>
    <xdr:to>
      <xdr:col>6</xdr:col>
      <xdr:colOff>1168560</xdr:colOff>
      <xdr:row>7</xdr:row>
      <xdr:rowOff>18072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120600" y="66240"/>
          <a:ext cx="1290528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ala%20DCE%20e%20Gr&#234;m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EMIO E DCE"/>
      <sheetName val="Bloco Salas 1 e 2"/>
      <sheetName val="Aud e Gest. Fis Quim"/>
      <sheetName val="Bloco Administrativo"/>
      <sheetName val="Bloco Banheiros"/>
      <sheetName val="Sala de Música"/>
      <sheetName val="Sala de Edfificações"/>
      <sheetName val="Cronograma"/>
      <sheetName val="Calculo Mem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P39">
            <v>107.1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3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L20" activeCellId="0" sqref="L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14"/>
    <col collapsed="false" customWidth="true" hidden="false" outlineLevel="0" max="4" min="3" style="3" width="13.7"/>
    <col collapsed="false" customWidth="true" hidden="false" outlineLevel="0" max="5" min="5" style="4" width="13.7"/>
    <col collapsed="false" customWidth="true" hidden="false" outlineLevel="0" max="6" min="6" style="5" width="13.7"/>
    <col collapsed="false" customWidth="false" hidden="false" outlineLevel="0" max="257" min="7" style="2" width="9.14"/>
  </cols>
  <sheetData>
    <row r="7" customFormat="false" ht="13.5" hidden="false" customHeight="false" outlineLevel="0" collapsed="false"/>
    <row r="8" customFormat="false" ht="21" hidden="false" customHeight="true" outlineLevel="0" collapsed="false">
      <c r="A8" s="6" t="s">
        <v>0</v>
      </c>
      <c r="B8" s="6"/>
      <c r="C8" s="6"/>
      <c r="D8" s="6"/>
      <c r="E8" s="6"/>
      <c r="F8" s="6"/>
    </row>
    <row r="9" customFormat="false" ht="36.75" hidden="false" customHeight="true" outlineLevel="0" collapsed="false">
      <c r="A9" s="7" t="s">
        <v>1</v>
      </c>
      <c r="B9" s="7"/>
      <c r="C9" s="7"/>
      <c r="D9" s="7"/>
      <c r="E9" s="7"/>
      <c r="F9" s="7"/>
    </row>
    <row r="10" customFormat="false" ht="20.25" hidden="false" customHeight="true" outlineLevel="0" collapsed="false">
      <c r="A10" s="8" t="str">
        <f aca="false">'ORÇAMENTO GUARITA'!A11:G11</f>
        <v>PREÇO: OUTUBRO/2016 </v>
      </c>
      <c r="B10" s="8"/>
      <c r="C10" s="8"/>
      <c r="D10" s="8"/>
      <c r="E10" s="8"/>
      <c r="F10" s="8"/>
    </row>
    <row r="11" customFormat="false" ht="28.5" hidden="false" customHeight="false" outlineLevel="0" collapsed="false">
      <c r="A11" s="9" t="s">
        <v>2</v>
      </c>
      <c r="B11" s="10" t="s">
        <v>3</v>
      </c>
      <c r="C11" s="11" t="s">
        <v>4</v>
      </c>
      <c r="D11" s="11" t="s">
        <v>5</v>
      </c>
      <c r="E11" s="12" t="s">
        <v>6</v>
      </c>
      <c r="F11" s="13" t="s">
        <v>7</v>
      </c>
    </row>
    <row r="12" customFormat="false" ht="14.25" hidden="false" customHeight="false" outlineLevel="0" collapsed="false">
      <c r="A12" s="14" t="s">
        <v>8</v>
      </c>
      <c r="B12" s="14"/>
      <c r="C12" s="14"/>
      <c r="D12" s="14"/>
      <c r="E12" s="14"/>
      <c r="F12" s="14"/>
    </row>
    <row r="13" customFormat="false" ht="20.1" hidden="false" customHeight="true" outlineLevel="0" collapsed="false">
      <c r="A13" s="15" t="n">
        <v>1</v>
      </c>
      <c r="B13" s="16" t="str">
        <f aca="false">Cronograma!B12</f>
        <v>SERVICOS PRELIMINARES/TÉCNICOS</v>
      </c>
      <c r="C13" s="17" t="n">
        <f aca="false">'ORÇAMENTO GUARITA'!G14</f>
        <v>4145.93</v>
      </c>
      <c r="D13" s="18" t="n">
        <f aca="false">C13/$C$30</f>
        <v>0.0894933572898101</v>
      </c>
      <c r="E13" s="17" t="n">
        <f aca="false">C13*0.2247</f>
        <v>931.590471</v>
      </c>
      <c r="F13" s="19" t="n">
        <f aca="false">C13+E13</f>
        <v>5077.520471</v>
      </c>
    </row>
    <row r="14" customFormat="false" ht="20.1" hidden="false" customHeight="true" outlineLevel="0" collapsed="false">
      <c r="A14" s="15" t="n">
        <v>2</v>
      </c>
      <c r="B14" s="16" t="str">
        <f aca="false">Cronograma!B13</f>
        <v>MOVIMENTO DE TERRA</v>
      </c>
      <c r="C14" s="17" t="n">
        <f aca="false">'ORÇAMENTO GUARITA'!G17</f>
        <v>305.46</v>
      </c>
      <c r="D14" s="18" t="n">
        <f aca="false">C14/$C$30</f>
        <v>0.00659360889299757</v>
      </c>
      <c r="E14" s="17" t="n">
        <f aca="false">C14*0.2247</f>
        <v>68.636862</v>
      </c>
      <c r="F14" s="19" t="n">
        <f aca="false">C14+E14</f>
        <v>374.096862</v>
      </c>
    </row>
    <row r="15" customFormat="false" ht="20.1" hidden="false" customHeight="true" outlineLevel="0" collapsed="false">
      <c r="A15" s="15" t="n">
        <v>3</v>
      </c>
      <c r="B15" s="16" t="str">
        <f aca="false">Cronograma!B14</f>
        <v>DEMILOÇÕES E RETIRADAS</v>
      </c>
      <c r="C15" s="17" t="n">
        <f aca="false">'ORÇAMENTO GUARITA'!G21</f>
        <v>402.27</v>
      </c>
      <c r="D15" s="18" t="n">
        <f aca="false">C15/$C$30</f>
        <v>0.00868333349501123</v>
      </c>
      <c r="E15" s="17" t="n">
        <f aca="false">C15*0.2247</f>
        <v>90.390069</v>
      </c>
      <c r="F15" s="19" t="n">
        <f aca="false">C15+E15</f>
        <v>492.660069</v>
      </c>
    </row>
    <row r="16" customFormat="false" ht="20.1" hidden="false" customHeight="true" outlineLevel="0" collapsed="false">
      <c r="A16" s="15" t="n">
        <v>5</v>
      </c>
      <c r="B16" s="16" t="str">
        <f aca="false">Cronograma!B15</f>
        <v>REFORÇO DE ESTRUTURA</v>
      </c>
      <c r="C16" s="17" t="n">
        <f aca="false">'ORÇAMENTO GUARITA'!G30</f>
        <v>6044.36</v>
      </c>
      <c r="D16" s="18" t="n">
        <f aca="false">C16/$C$30</f>
        <v>0.130472552375037</v>
      </c>
      <c r="E16" s="17" t="n">
        <f aca="false">C16*0.2247</f>
        <v>1358.167692</v>
      </c>
      <c r="F16" s="19" t="n">
        <f aca="false">C16+E16</f>
        <v>7402.527692</v>
      </c>
    </row>
    <row r="17" customFormat="false" ht="20.1" hidden="false" customHeight="true" outlineLevel="0" collapsed="false">
      <c r="A17" s="15" t="n">
        <v>8</v>
      </c>
      <c r="B17" s="16" t="str">
        <f aca="false">Cronograma!B16</f>
        <v>REVESTIMENTO</v>
      </c>
      <c r="C17" s="17" t="n">
        <f aca="false">'ORÇAMENTO GUARITA'!G47</f>
        <v>100.38</v>
      </c>
      <c r="D17" s="18" t="n">
        <f aca="false">C17/$C$30</f>
        <v>0.00216678602985365</v>
      </c>
      <c r="E17" s="17" t="n">
        <f aca="false">C17*0.2247</f>
        <v>22.555386</v>
      </c>
      <c r="F17" s="19" t="n">
        <f aca="false">C17+E17</f>
        <v>122.935386</v>
      </c>
    </row>
    <row r="18" customFormat="false" ht="20.1" hidden="false" customHeight="true" outlineLevel="0" collapsed="false">
      <c r="A18" s="15" t="n">
        <v>9</v>
      </c>
      <c r="B18" s="16" t="str">
        <f aca="false">Cronograma!B17</f>
        <v>PAVIMENTAÇÃO</v>
      </c>
      <c r="C18" s="17" t="n">
        <f aca="false">'ORÇAMENTO GUARITA'!G50</f>
        <v>1430.57</v>
      </c>
      <c r="D18" s="18" t="n">
        <f aca="false">C18/$C$30</f>
        <v>0.0308800467297045</v>
      </c>
      <c r="E18" s="17" t="n">
        <f aca="false">C18*0.2247</f>
        <v>321.449079</v>
      </c>
      <c r="F18" s="19" t="n">
        <f aca="false">C18+E18</f>
        <v>1752.019079</v>
      </c>
    </row>
    <row r="19" customFormat="false" ht="20.1" hidden="false" customHeight="true" outlineLevel="0" collapsed="false">
      <c r="A19" s="15" t="n">
        <v>11</v>
      </c>
      <c r="B19" s="16" t="str">
        <f aca="false">Cronograma!B18</f>
        <v>PINTURA</v>
      </c>
      <c r="C19" s="17" t="n">
        <f aca="false">'ORÇAMENTO GUARITA'!G55</f>
        <v>5242.94</v>
      </c>
      <c r="D19" s="18" t="n">
        <f aca="false">C19/$C$30</f>
        <v>0.113173233187496</v>
      </c>
      <c r="E19" s="17" t="n">
        <f aca="false">C19*0.2247</f>
        <v>1178.088618</v>
      </c>
      <c r="F19" s="19" t="n">
        <f aca="false">C19+E19</f>
        <v>6421.028618</v>
      </c>
    </row>
    <row r="20" customFormat="false" ht="20.1" hidden="false" customHeight="true" outlineLevel="0" collapsed="false">
      <c r="A20" s="15" t="n">
        <v>12</v>
      </c>
      <c r="B20" s="16" t="str">
        <f aca="false">Cronograma!B19</f>
        <v>SERVIÇOS COMPLEMENTARES</v>
      </c>
      <c r="C20" s="17" t="n">
        <f aca="false">'ORÇAMENTO GUARITA'!G64</f>
        <v>593.55</v>
      </c>
      <c r="D20" s="18" t="n">
        <f aca="false">C20/$C$30</f>
        <v>0.0128122718471771</v>
      </c>
      <c r="E20" s="17" t="n">
        <f aca="false">C20*0.2247</f>
        <v>133.370685</v>
      </c>
      <c r="F20" s="19" t="n">
        <f aca="false">C20+E20</f>
        <v>726.920685</v>
      </c>
    </row>
    <row r="21" customFormat="false" ht="20.1" hidden="false" customHeight="true" outlineLevel="0" collapsed="false">
      <c r="A21" s="15" t="n">
        <v>13</v>
      </c>
      <c r="B21" s="16" t="str">
        <f aca="false">Cronograma!B20</f>
        <v>ADMINISTRAÇÃO DA OBRA</v>
      </c>
      <c r="C21" s="17" t="n">
        <f aca="false">'ORÇAMENTO GUARITA'!G70</f>
        <v>3717.18</v>
      </c>
      <c r="D21" s="18" t="n">
        <f aca="false">C21/$C$30</f>
        <v>0.080238430907067</v>
      </c>
      <c r="E21" s="17" t="n">
        <f aca="false">C21*0.2247</f>
        <v>835.250346</v>
      </c>
      <c r="F21" s="19" t="n">
        <f aca="false">C21+E21</f>
        <v>4552.430346</v>
      </c>
    </row>
    <row r="22" customFormat="false" ht="20.1" hidden="false" customHeight="true" outlineLevel="0" collapsed="false">
      <c r="A22" s="20" t="s">
        <v>9</v>
      </c>
      <c r="B22" s="21"/>
      <c r="C22" s="21"/>
      <c r="D22" s="22"/>
      <c r="E22" s="23"/>
      <c r="F22" s="24"/>
    </row>
    <row r="23" customFormat="false" ht="20.1" hidden="false" customHeight="true" outlineLevel="0" collapsed="false">
      <c r="A23" s="15" t="n">
        <v>1</v>
      </c>
      <c r="B23" s="16" t="s">
        <v>10</v>
      </c>
      <c r="C23" s="17" t="n">
        <f aca="false">'ORÇAMENTO RESTAURANTE'!I6</f>
        <v>1655.6465</v>
      </c>
      <c r="D23" s="18" t="n">
        <f aca="false">C23/$C$30</f>
        <v>0.0357385107250059</v>
      </c>
      <c r="E23" s="17" t="n">
        <f aca="false">C23*0.2247</f>
        <v>372.02376855</v>
      </c>
      <c r="F23" s="19" t="n">
        <f aca="false">C23+E23</f>
        <v>2027.67026855</v>
      </c>
    </row>
    <row r="24" customFormat="false" ht="20.1" hidden="false" customHeight="true" outlineLevel="0" collapsed="false">
      <c r="A24" s="15" t="n">
        <v>2</v>
      </c>
      <c r="B24" s="16" t="s">
        <v>11</v>
      </c>
      <c r="C24" s="17" t="n">
        <f aca="false">'ORÇAMENTO RESTAURANTE'!I9</f>
        <v>4129.9515</v>
      </c>
      <c r="D24" s="18" t="n">
        <f aca="false">C24/$C$30</f>
        <v>0.0891484480391823</v>
      </c>
      <c r="E24" s="17" t="n">
        <f aca="false">C24*0.2247</f>
        <v>928.00010205</v>
      </c>
      <c r="F24" s="19" t="n">
        <f aca="false">C24+E24</f>
        <v>5057.95160205</v>
      </c>
    </row>
    <row r="25" customFormat="false" ht="20.1" hidden="false" customHeight="true" outlineLevel="0" collapsed="false">
      <c r="A25" s="15" t="n">
        <v>3</v>
      </c>
      <c r="B25" s="16" t="s">
        <v>12</v>
      </c>
      <c r="C25" s="17" t="n">
        <f aca="false">'ORÇAMENTO RESTAURANTE'!I14</f>
        <v>7621.4952</v>
      </c>
      <c r="D25" s="18" t="n">
        <f aca="false">C25/$C$30</f>
        <v>0.164516331201003</v>
      </c>
      <c r="E25" s="17" t="n">
        <f aca="false">C25*0.2247</f>
        <v>1712.54997144</v>
      </c>
      <c r="F25" s="19" t="n">
        <f aca="false">C25+E25</f>
        <v>9334.04517144</v>
      </c>
    </row>
    <row r="26" customFormat="false" ht="20.1" hidden="false" customHeight="true" outlineLevel="0" collapsed="false">
      <c r="A26" s="15" t="n">
        <v>4</v>
      </c>
      <c r="B26" s="16" t="s">
        <v>13</v>
      </c>
      <c r="C26" s="17" t="n">
        <f aca="false">'ORÇAMENTO RESTAURANTE'!I17</f>
        <v>3967.44</v>
      </c>
      <c r="D26" s="18" t="n">
        <f aca="false">C26/$C$30</f>
        <v>0.0856405017561522</v>
      </c>
      <c r="E26" s="17" t="n">
        <f aca="false">C26*0.2247</f>
        <v>891.483768</v>
      </c>
      <c r="F26" s="19" t="n">
        <f aca="false">C26+E26</f>
        <v>4858.923768</v>
      </c>
    </row>
    <row r="27" customFormat="false" ht="20.1" hidden="false" customHeight="true" outlineLevel="0" collapsed="false">
      <c r="A27" s="15" t="n">
        <v>5</v>
      </c>
      <c r="B27" s="16" t="s">
        <v>14</v>
      </c>
      <c r="C27" s="17" t="n">
        <f aca="false">'ORÇAMENTO RESTAURANTE'!I32</f>
        <v>402.72</v>
      </c>
      <c r="D27" s="18" t="n">
        <f aca="false">C27/$C$30</f>
        <v>0.00869304712036921</v>
      </c>
      <c r="E27" s="17" t="n">
        <f aca="false">C27*0.2247</f>
        <v>90.491184</v>
      </c>
      <c r="F27" s="19" t="n">
        <f aca="false">C27+E27</f>
        <v>493.211184</v>
      </c>
    </row>
    <row r="28" customFormat="false" ht="20.1" hidden="false" customHeight="true" outlineLevel="0" collapsed="false">
      <c r="A28" s="15" t="n">
        <v>6</v>
      </c>
      <c r="B28" s="16" t="s">
        <v>15</v>
      </c>
      <c r="C28" s="17" t="n">
        <f aca="false">'ORÇAMENTO RESTAURANTE'!I34</f>
        <v>6151.0754</v>
      </c>
      <c r="D28" s="18" t="n">
        <f aca="false">C28/$C$30</f>
        <v>0.13277609329843</v>
      </c>
      <c r="E28" s="17" t="n">
        <f aca="false">C28*0.2247</f>
        <v>1382.14664238</v>
      </c>
      <c r="F28" s="19" t="n">
        <f aca="false">C28+E28</f>
        <v>7533.22204238</v>
      </c>
    </row>
    <row r="29" customFormat="false" ht="20.1" hidden="false" customHeight="true" outlineLevel="0" collapsed="false">
      <c r="A29" s="15" t="n">
        <v>7</v>
      </c>
      <c r="B29" s="16" t="s">
        <v>16</v>
      </c>
      <c r="C29" s="17" t="n">
        <f aca="false">'ORÇAMENTO RESTAURANTE'!I42</f>
        <v>415.71</v>
      </c>
      <c r="D29" s="18" t="n">
        <f aca="false">C29/$C$30</f>
        <v>0.00897344710570293</v>
      </c>
      <c r="E29" s="17" t="n">
        <f aca="false">C29*0.2247</f>
        <v>93.410037</v>
      </c>
      <c r="F29" s="19" t="n">
        <f aca="false">C29+E29</f>
        <v>509.120037</v>
      </c>
    </row>
    <row r="30" s="31" customFormat="true" ht="20.1" hidden="false" customHeight="true" outlineLevel="0" collapsed="false">
      <c r="A30" s="25"/>
      <c r="B30" s="26" t="s">
        <v>17</v>
      </c>
      <c r="C30" s="27" t="n">
        <f aca="false">SUM(C13:C29)</f>
        <v>46326.6786</v>
      </c>
      <c r="D30" s="28" t="n">
        <f aca="false">SUM(D13:D29)</f>
        <v>1</v>
      </c>
      <c r="E30" s="29" t="n">
        <f aca="false">SUM(E13:E29)</f>
        <v>10409.60468142</v>
      </c>
      <c r="F30" s="30" t="n">
        <f aca="false">SUM(F13:F29)</f>
        <v>56736.28328142</v>
      </c>
    </row>
    <row r="31" s="31" customFormat="true" ht="20.1" hidden="false" customHeight="true" outlineLevel="0" collapsed="false">
      <c r="A31" s="25"/>
      <c r="B31" s="26" t="str">
        <f aca="false">'ORÇAMENTO GUARITA'!C80</f>
        <v>BDI (22,47%)</v>
      </c>
      <c r="C31" s="27" t="n">
        <f aca="false">C30*0.2247</f>
        <v>10409.60468142</v>
      </c>
      <c r="D31" s="32"/>
      <c r="E31" s="29"/>
      <c r="F31" s="33"/>
    </row>
    <row r="32" s="31" customFormat="true" ht="20.1" hidden="false" customHeight="true" outlineLevel="0" collapsed="false">
      <c r="A32" s="34"/>
      <c r="B32" s="35" t="str">
        <f aca="false">'ORÇAMENTO GUARITA'!C81</f>
        <v>TOTAL GERAL</v>
      </c>
      <c r="C32" s="36" t="n">
        <f aca="false">SUM(C30:C31)</f>
        <v>56736.28328142</v>
      </c>
      <c r="D32" s="37"/>
      <c r="E32" s="38"/>
      <c r="F32" s="39"/>
    </row>
    <row r="35" customFormat="false" ht="12.75" hidden="false" customHeight="false" outlineLevel="0" collapsed="false">
      <c r="B35" s="40"/>
    </row>
    <row r="36" customFormat="false" ht="14.25" hidden="false" customHeight="false" outlineLevel="0" collapsed="false">
      <c r="D36" s="41"/>
      <c r="E36" s="41"/>
      <c r="F36" s="41"/>
    </row>
    <row r="37" customFormat="false" ht="14.25" hidden="false" customHeight="false" outlineLevel="0" collapsed="false">
      <c r="D37" s="42"/>
      <c r="E37" s="42"/>
      <c r="F37" s="42"/>
    </row>
  </sheetData>
  <mergeCells count="6">
    <mergeCell ref="A8:F8"/>
    <mergeCell ref="A9:F9"/>
    <mergeCell ref="A10:F10"/>
    <mergeCell ref="A12:F12"/>
    <mergeCell ref="D36:F36"/>
    <mergeCell ref="D37:F37"/>
  </mergeCells>
  <printOptions headings="false" gridLines="false" gridLinesSet="true" horizontalCentered="true" verticalCentered="false"/>
  <pageMargins left="0.39375" right="0.39375" top="1.575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3.7"/>
    <col collapsed="false" customWidth="true" hidden="false" outlineLevel="0" max="3" min="3" style="3" width="13.7"/>
    <col collapsed="false" customWidth="true" hidden="false" outlineLevel="0" max="4" min="4" style="3" width="8.28"/>
    <col collapsed="false" customWidth="true" hidden="false" outlineLevel="0" max="5" min="5" style="4" width="13.41"/>
    <col collapsed="false" customWidth="true" hidden="false" outlineLevel="0" max="6" min="6" style="5" width="14.28"/>
    <col collapsed="false" customWidth="true" hidden="false" outlineLevel="0" max="7" min="7" style="5" width="8.28"/>
    <col collapsed="false" customWidth="true" hidden="false" outlineLevel="0" max="8" min="8" style="5" width="14.28"/>
    <col collapsed="false" customWidth="true" hidden="false" outlineLevel="0" max="9" min="9" style="5" width="8.28"/>
    <col collapsed="false" customWidth="true" hidden="false" outlineLevel="0" max="10" min="10" style="5" width="14.28"/>
    <col collapsed="false" customWidth="true" hidden="false" outlineLevel="0" max="11" min="11" style="5" width="8.28"/>
    <col collapsed="false" customWidth="true" hidden="false" outlineLevel="0" max="12" min="12" style="5" width="14.28"/>
    <col collapsed="false" customWidth="false" hidden="false" outlineLevel="0" max="13" min="13" style="2" width="9.14"/>
    <col collapsed="false" customWidth="true" hidden="false" outlineLevel="0" max="14" min="14" style="2" width="9.41"/>
    <col collapsed="false" customWidth="false" hidden="false" outlineLevel="0" max="257" min="15" style="2" width="9.14"/>
  </cols>
  <sheetData>
    <row r="6" customFormat="false" ht="13.5" hidden="false" customHeight="false" outlineLevel="0" collapsed="false"/>
    <row r="7" customFormat="false" ht="21" hidden="false" customHeight="true" outlineLevel="0" collapsed="false">
      <c r="A7" s="43" t="s">
        <v>18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</row>
    <row r="8" customFormat="false" ht="20.25" hidden="false" customHeight="true" outlineLevel="0" collapsed="false">
      <c r="A8" s="44" t="str">
        <f aca="false">'ORÇAMENTO GUARITA'!A10:G10</f>
        <v>OBRA: REFORMA DA GUARITA DO CAMPUS DE SOUSA DO IFPB (unidade Sede) - ITEM 02</v>
      </c>
      <c r="B8" s="44"/>
      <c r="C8" s="44"/>
      <c r="D8" s="44"/>
      <c r="E8" s="44"/>
      <c r="F8" s="44"/>
      <c r="G8" s="45"/>
      <c r="H8" s="45"/>
      <c r="I8" s="45"/>
      <c r="J8" s="45"/>
      <c r="K8" s="45"/>
      <c r="L8" s="46"/>
    </row>
    <row r="9" customFormat="false" ht="20.25" hidden="false" customHeight="true" outlineLevel="0" collapsed="false">
      <c r="A9" s="47" t="str">
        <f aca="false">'ORÇAMENTO GUARITA'!A11:G11</f>
        <v>PREÇO: OUTUBRO/2016 </v>
      </c>
      <c r="B9" s="47"/>
      <c r="C9" s="47"/>
      <c r="D9" s="47"/>
      <c r="E9" s="47"/>
      <c r="F9" s="47"/>
      <c r="G9" s="48"/>
      <c r="H9" s="48"/>
      <c r="I9" s="48"/>
      <c r="J9" s="48"/>
      <c r="K9" s="48"/>
      <c r="L9" s="49"/>
    </row>
    <row r="10" customFormat="false" ht="15" hidden="false" customHeight="true" outlineLevel="0" collapsed="false">
      <c r="A10" s="50" t="s">
        <v>2</v>
      </c>
      <c r="B10" s="51" t="s">
        <v>3</v>
      </c>
      <c r="C10" s="52" t="s">
        <v>19</v>
      </c>
      <c r="D10" s="52" t="s">
        <v>5</v>
      </c>
      <c r="E10" s="53" t="s">
        <v>20</v>
      </c>
      <c r="F10" s="52" t="s">
        <v>21</v>
      </c>
      <c r="G10" s="54" t="s">
        <v>22</v>
      </c>
      <c r="H10" s="54"/>
      <c r="I10" s="54" t="s">
        <v>23</v>
      </c>
      <c r="J10" s="54"/>
      <c r="K10" s="55" t="s">
        <v>24</v>
      </c>
      <c r="L10" s="55"/>
    </row>
    <row r="11" customFormat="false" ht="12.75" hidden="false" customHeight="true" outlineLevel="0" collapsed="false">
      <c r="A11" s="50"/>
      <c r="B11" s="51"/>
      <c r="C11" s="52"/>
      <c r="D11" s="52"/>
      <c r="E11" s="53"/>
      <c r="F11" s="52"/>
      <c r="G11" s="54" t="s">
        <v>5</v>
      </c>
      <c r="H11" s="54" t="s">
        <v>25</v>
      </c>
      <c r="I11" s="54" t="s">
        <v>5</v>
      </c>
      <c r="J11" s="54" t="s">
        <v>25</v>
      </c>
      <c r="K11" s="54" t="s">
        <v>5</v>
      </c>
      <c r="L11" s="55" t="s">
        <v>25</v>
      </c>
    </row>
    <row r="12" customFormat="false" ht="12.75" hidden="false" customHeight="false" outlineLevel="0" collapsed="false">
      <c r="A12" s="56" t="n">
        <v>1</v>
      </c>
      <c r="B12" s="57" t="str">
        <f aca="false">'ORÇAMENTO GUARITA'!C14</f>
        <v>SERVICOS PRELIMINARES/TÉCNICOS</v>
      </c>
      <c r="C12" s="17" t="n">
        <f aca="false">'Orçamento Resumo'!C13</f>
        <v>4145.93</v>
      </c>
      <c r="D12" s="18" t="n">
        <f aca="false">'Orçamento Resumo'!D13</f>
        <v>0.0894933572898101</v>
      </c>
      <c r="E12" s="17" t="n">
        <f aca="false">C12*0.2247</f>
        <v>931.590471</v>
      </c>
      <c r="F12" s="58" t="n">
        <f aca="false">C12+E12</f>
        <v>5077.520471</v>
      </c>
      <c r="G12" s="59" t="n">
        <v>0.8</v>
      </c>
      <c r="H12" s="60" t="n">
        <f aca="false">G12*$F12</f>
        <v>4062.0163768</v>
      </c>
      <c r="I12" s="59" t="n">
        <v>0.2</v>
      </c>
      <c r="J12" s="60" t="n">
        <f aca="false">I12*$F12</f>
        <v>1015.5040942</v>
      </c>
      <c r="K12" s="59"/>
      <c r="L12" s="61" t="n">
        <f aca="false">K12*$F12</f>
        <v>0</v>
      </c>
      <c r="N12" s="62" t="n">
        <f aca="false">G12+I12+K12</f>
        <v>1</v>
      </c>
    </row>
    <row r="13" customFormat="false" ht="12.75" hidden="false" customHeight="false" outlineLevel="0" collapsed="false">
      <c r="A13" s="56" t="n">
        <v>2</v>
      </c>
      <c r="B13" s="57" t="str">
        <f aca="false">'ORÇAMENTO GUARITA'!C17</f>
        <v>MOVIMENTO DE TERRA</v>
      </c>
      <c r="C13" s="17" t="n">
        <f aca="false">'Orçamento Resumo'!C14</f>
        <v>305.46</v>
      </c>
      <c r="D13" s="18" t="n">
        <f aca="false">'Orçamento Resumo'!D14</f>
        <v>0.00659360889299757</v>
      </c>
      <c r="E13" s="17" t="n">
        <f aca="false">C13*0.2247</f>
        <v>68.636862</v>
      </c>
      <c r="F13" s="58" t="n">
        <f aca="false">C13+E13</f>
        <v>374.096862</v>
      </c>
      <c r="G13" s="59" t="n">
        <v>0.8</v>
      </c>
      <c r="H13" s="60" t="n">
        <f aca="false">G13*$F13</f>
        <v>299.2774896</v>
      </c>
      <c r="I13" s="59" t="n">
        <v>0.2</v>
      </c>
      <c r="J13" s="60" t="n">
        <f aca="false">I13*$F13</f>
        <v>74.8193724</v>
      </c>
      <c r="K13" s="59"/>
      <c r="L13" s="61" t="n">
        <f aca="false">K13*$F13</f>
        <v>0</v>
      </c>
      <c r="N13" s="62" t="n">
        <f aca="false">G13+I13+K13</f>
        <v>1</v>
      </c>
    </row>
    <row r="14" customFormat="false" ht="12.75" hidden="false" customHeight="false" outlineLevel="0" collapsed="false">
      <c r="A14" s="56" t="n">
        <v>3</v>
      </c>
      <c r="B14" s="57" t="str">
        <f aca="false">'ORÇAMENTO GUARITA'!C21</f>
        <v>DEMILOÇÕES E RETIRADAS</v>
      </c>
      <c r="C14" s="17" t="n">
        <f aca="false">'Orçamento Resumo'!C15</f>
        <v>402.27</v>
      </c>
      <c r="D14" s="18" t="n">
        <f aca="false">'Orçamento Resumo'!D15</f>
        <v>0.00868333349501123</v>
      </c>
      <c r="E14" s="17" t="n">
        <f aca="false">C14*0.2247</f>
        <v>90.390069</v>
      </c>
      <c r="F14" s="58" t="n">
        <f aca="false">C14+E14</f>
        <v>492.660069</v>
      </c>
      <c r="G14" s="59" t="n">
        <v>0.6</v>
      </c>
      <c r="H14" s="60" t="n">
        <f aca="false">G14*$F14</f>
        <v>295.5960414</v>
      </c>
      <c r="I14" s="59" t="n">
        <v>0.4</v>
      </c>
      <c r="J14" s="60" t="n">
        <f aca="false">I14*$F14</f>
        <v>197.0640276</v>
      </c>
      <c r="K14" s="59"/>
      <c r="L14" s="61" t="n">
        <f aca="false">K14*$F14</f>
        <v>0</v>
      </c>
      <c r="N14" s="62" t="n">
        <f aca="false">G14+I14+K14</f>
        <v>1</v>
      </c>
    </row>
    <row r="15" customFormat="false" ht="12.75" hidden="false" customHeight="false" outlineLevel="0" collapsed="false">
      <c r="A15" s="56" t="n">
        <v>4</v>
      </c>
      <c r="B15" s="57" t="str">
        <f aca="false">'ORÇAMENTO GUARITA'!C30</f>
        <v>REFORÇO DE ESTRUTURA</v>
      </c>
      <c r="C15" s="17" t="n">
        <f aca="false">'Orçamento Resumo'!C16</f>
        <v>6044.36</v>
      </c>
      <c r="D15" s="18" t="n">
        <f aca="false">'Orçamento Resumo'!D16</f>
        <v>0.130472552375037</v>
      </c>
      <c r="E15" s="17" t="n">
        <f aca="false">C15*0.2247</f>
        <v>1358.167692</v>
      </c>
      <c r="F15" s="58" t="n">
        <f aca="false">C15+E15</f>
        <v>7402.527692</v>
      </c>
      <c r="G15" s="59" t="n">
        <v>0.3</v>
      </c>
      <c r="H15" s="60" t="n">
        <f aca="false">G15*$F15</f>
        <v>2220.7583076</v>
      </c>
      <c r="I15" s="59" t="n">
        <v>0.7</v>
      </c>
      <c r="J15" s="60" t="n">
        <f aca="false">I15*$F15</f>
        <v>5181.7693844</v>
      </c>
      <c r="K15" s="59"/>
      <c r="L15" s="61" t="n">
        <f aca="false">K15*$F15</f>
        <v>0</v>
      </c>
      <c r="N15" s="62" t="n">
        <f aca="false">G15+I15+K15</f>
        <v>1</v>
      </c>
    </row>
    <row r="16" customFormat="false" ht="12.75" hidden="false" customHeight="false" outlineLevel="0" collapsed="false">
      <c r="A16" s="56" t="n">
        <v>5</v>
      </c>
      <c r="B16" s="57" t="str">
        <f aca="false">'ORÇAMENTO GUARITA'!C47</f>
        <v>REVESTIMENTO</v>
      </c>
      <c r="C16" s="17" t="n">
        <f aca="false">'Orçamento Resumo'!C17</f>
        <v>100.38</v>
      </c>
      <c r="D16" s="18" t="n">
        <f aca="false">'Orçamento Resumo'!D17</f>
        <v>0.00216678602985365</v>
      </c>
      <c r="E16" s="17" t="n">
        <f aca="false">C16*0.2247</f>
        <v>22.555386</v>
      </c>
      <c r="F16" s="58" t="n">
        <f aca="false">C16+E16</f>
        <v>122.935386</v>
      </c>
      <c r="G16" s="59"/>
      <c r="H16" s="60" t="n">
        <f aca="false">G16*$F16</f>
        <v>0</v>
      </c>
      <c r="I16" s="59"/>
      <c r="J16" s="60" t="n">
        <f aca="false">I16*$F16</f>
        <v>0</v>
      </c>
      <c r="K16" s="59" t="n">
        <v>1</v>
      </c>
      <c r="L16" s="61" t="n">
        <f aca="false">K16*$F16</f>
        <v>122.935386</v>
      </c>
      <c r="N16" s="62" t="n">
        <f aca="false">G16+I16+K16</f>
        <v>1</v>
      </c>
    </row>
    <row r="17" customFormat="false" ht="12.75" hidden="false" customHeight="false" outlineLevel="0" collapsed="false">
      <c r="A17" s="56" t="n">
        <v>6</v>
      </c>
      <c r="B17" s="57" t="str">
        <f aca="false">'ORÇAMENTO GUARITA'!C50</f>
        <v>PAVIMENTAÇÃO</v>
      </c>
      <c r="C17" s="17" t="n">
        <f aca="false">'Orçamento Resumo'!C18</f>
        <v>1430.57</v>
      </c>
      <c r="D17" s="18" t="n">
        <f aca="false">'Orçamento Resumo'!D18</f>
        <v>0.0308800467297045</v>
      </c>
      <c r="E17" s="17" t="n">
        <f aca="false">C17*0.2247</f>
        <v>321.449079</v>
      </c>
      <c r="F17" s="58" t="n">
        <f aca="false">C17+E17</f>
        <v>1752.019079</v>
      </c>
      <c r="G17" s="59"/>
      <c r="H17" s="60" t="n">
        <f aca="false">G17*$F17</f>
        <v>0</v>
      </c>
      <c r="I17" s="59"/>
      <c r="J17" s="60" t="n">
        <f aca="false">I17*$F17</f>
        <v>0</v>
      </c>
      <c r="K17" s="59" t="n">
        <v>1</v>
      </c>
      <c r="L17" s="61" t="n">
        <f aca="false">K17*$F17</f>
        <v>1752.019079</v>
      </c>
      <c r="N17" s="62" t="n">
        <f aca="false">G17+I17+K17</f>
        <v>1</v>
      </c>
    </row>
    <row r="18" customFormat="false" ht="12.75" hidden="false" customHeight="false" outlineLevel="0" collapsed="false">
      <c r="A18" s="56" t="n">
        <v>7</v>
      </c>
      <c r="B18" s="57" t="str">
        <f aca="false">'ORÇAMENTO GUARITA'!C55</f>
        <v>PINTURA</v>
      </c>
      <c r="C18" s="17" t="n">
        <f aca="false">'Orçamento Resumo'!C19</f>
        <v>5242.94</v>
      </c>
      <c r="D18" s="18" t="n">
        <f aca="false">'Orçamento Resumo'!D19</f>
        <v>0.113173233187496</v>
      </c>
      <c r="E18" s="17" t="n">
        <f aca="false">C18*0.2247</f>
        <v>1178.088618</v>
      </c>
      <c r="F18" s="58" t="n">
        <f aca="false">C18+E18</f>
        <v>6421.028618</v>
      </c>
      <c r="G18" s="59"/>
      <c r="H18" s="60" t="n">
        <f aca="false">G18*$F18</f>
        <v>0</v>
      </c>
      <c r="I18" s="59"/>
      <c r="J18" s="60" t="n">
        <f aca="false">I18*$F18</f>
        <v>0</v>
      </c>
      <c r="K18" s="59" t="n">
        <v>1</v>
      </c>
      <c r="L18" s="61" t="n">
        <f aca="false">K18*$F18</f>
        <v>6421.028618</v>
      </c>
      <c r="N18" s="62" t="n">
        <f aca="false">G18+I18+K18</f>
        <v>1</v>
      </c>
    </row>
    <row r="19" customFormat="false" ht="12.75" hidden="false" customHeight="false" outlineLevel="0" collapsed="false">
      <c r="A19" s="56" t="n">
        <v>8</v>
      </c>
      <c r="B19" s="57" t="str">
        <f aca="false">'ORÇAMENTO GUARITA'!C64</f>
        <v>SERVIÇOS COMPLEMENTARES</v>
      </c>
      <c r="C19" s="17" t="n">
        <f aca="false">'Orçamento Resumo'!C20</f>
        <v>593.55</v>
      </c>
      <c r="D19" s="18" t="n">
        <f aca="false">'Orçamento Resumo'!D20</f>
        <v>0.0128122718471771</v>
      </c>
      <c r="E19" s="17" t="n">
        <f aca="false">C19*0.2247</f>
        <v>133.370685</v>
      </c>
      <c r="F19" s="58" t="n">
        <f aca="false">C19+E19</f>
        <v>726.920685</v>
      </c>
      <c r="G19" s="59"/>
      <c r="H19" s="60" t="n">
        <f aca="false">G19*$F19</f>
        <v>0</v>
      </c>
      <c r="I19" s="59"/>
      <c r="J19" s="60" t="n">
        <f aca="false">I19*$F19</f>
        <v>0</v>
      </c>
      <c r="K19" s="59" t="n">
        <v>1</v>
      </c>
      <c r="L19" s="61" t="n">
        <f aca="false">K19*$F19</f>
        <v>726.920685</v>
      </c>
      <c r="N19" s="62" t="n">
        <f aca="false">G19+I19+K19</f>
        <v>1</v>
      </c>
    </row>
    <row r="20" customFormat="false" ht="12.75" hidden="false" customHeight="false" outlineLevel="0" collapsed="false">
      <c r="A20" s="56" t="n">
        <v>9</v>
      </c>
      <c r="B20" s="57" t="str">
        <f aca="false">'ORÇAMENTO GUARITA'!C70</f>
        <v>ADMINISTRAÇÃO DA OBRA</v>
      </c>
      <c r="C20" s="17" t="n">
        <f aca="false">'Orçamento Resumo'!C21</f>
        <v>3717.18</v>
      </c>
      <c r="D20" s="18" t="n">
        <f aca="false">'Orçamento Resumo'!D21</f>
        <v>0.080238430907067</v>
      </c>
      <c r="E20" s="17" t="n">
        <f aca="false">C20*0.2247</f>
        <v>835.250346</v>
      </c>
      <c r="F20" s="58" t="n">
        <f aca="false">C20+E20</f>
        <v>4552.430346</v>
      </c>
      <c r="G20" s="59" t="n">
        <v>0.333333333333333</v>
      </c>
      <c r="H20" s="60" t="n">
        <f aca="false">G20*$F20</f>
        <v>1517.476782</v>
      </c>
      <c r="I20" s="59" t="n">
        <v>0.333333333333333</v>
      </c>
      <c r="J20" s="60" t="n">
        <f aca="false">I20*$F20</f>
        <v>1517.476782</v>
      </c>
      <c r="K20" s="59" t="n">
        <v>0.333333333333333</v>
      </c>
      <c r="L20" s="61" t="n">
        <f aca="false">K20*$F20</f>
        <v>1517.476782</v>
      </c>
      <c r="N20" s="62" t="n">
        <f aca="false">G20+I20+K20</f>
        <v>1</v>
      </c>
    </row>
    <row r="21" s="31" customFormat="true" ht="16.5" hidden="false" customHeight="false" outlineLevel="0" collapsed="false">
      <c r="A21" s="25"/>
      <c r="B21" s="63" t="s">
        <v>26</v>
      </c>
      <c r="C21" s="27" t="n">
        <f aca="false">SUM(C12:C20)</f>
        <v>21982.64</v>
      </c>
      <c r="D21" s="32" t="n">
        <f aca="false">SUM(D12:D20)</f>
        <v>0.474513620754154</v>
      </c>
      <c r="E21" s="29" t="n">
        <f aca="false">SUM(E12:E20)</f>
        <v>4939.499208</v>
      </c>
      <c r="F21" s="29" t="n">
        <f aca="false">SUM(F12:F20)</f>
        <v>26922.139208</v>
      </c>
      <c r="G21" s="64" t="n">
        <f aca="false">H21/$F$21</f>
        <v>0.311829789324667</v>
      </c>
      <c r="H21" s="65" t="n">
        <f aca="false">SUM(H12:H20)</f>
        <v>8395.1249974</v>
      </c>
      <c r="I21" s="64" t="n">
        <f aca="false">J21/$F$21</f>
        <v>0.29665672548884</v>
      </c>
      <c r="J21" s="65" t="n">
        <f aca="false">SUM(J12:J20)</f>
        <v>7986.6336606</v>
      </c>
      <c r="K21" s="64" t="n">
        <f aca="false">L21/$F$21</f>
        <v>0.391513485186493</v>
      </c>
      <c r="L21" s="66" t="n">
        <f aca="false">SUM(L12:L20)</f>
        <v>10540.38055</v>
      </c>
      <c r="N21" s="62"/>
    </row>
    <row r="22" customFormat="false" ht="15" hidden="false" customHeight="false" outlineLevel="0" collapsed="false">
      <c r="A22" s="67"/>
      <c r="B22" s="68" t="s">
        <v>27</v>
      </c>
      <c r="C22" s="69"/>
      <c r="D22" s="69"/>
      <c r="E22" s="70"/>
      <c r="F22" s="71"/>
      <c r="G22" s="72" t="n">
        <f aca="false">G21</f>
        <v>0.311829789324667</v>
      </c>
      <c r="H22" s="73" t="n">
        <f aca="false">H21</f>
        <v>8395.1249974</v>
      </c>
      <c r="I22" s="72" t="n">
        <f aca="false">G22+I21</f>
        <v>0.608486514813507</v>
      </c>
      <c r="J22" s="73" t="n">
        <f aca="false">H22+J21</f>
        <v>16381.758658</v>
      </c>
      <c r="K22" s="72" t="n">
        <f aca="false">I22+K21</f>
        <v>1</v>
      </c>
      <c r="L22" s="74" t="n">
        <f aca="false">J22+L21</f>
        <v>26922.139208</v>
      </c>
    </row>
    <row r="25" customFormat="false" ht="13.5" hidden="false" customHeight="false" outlineLevel="0" collapsed="false"/>
    <row r="26" customFormat="false" ht="23.25" hidden="false" customHeight="true" outlineLevel="0" collapsed="false">
      <c r="A26" s="43" t="s">
        <v>1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</row>
    <row r="27" customFormat="false" ht="14.25" hidden="false" customHeight="false" outlineLevel="0" collapsed="false">
      <c r="A27" s="44" t="str">
        <f aca="false">'ORÇAMENTO RESTAURANTE'!A2:E2</f>
        <v>OBRA: Reforma Restaurante Estudantil (unidade São Gonçalo)- ITEM 01</v>
      </c>
      <c r="B27" s="44"/>
      <c r="C27" s="44"/>
      <c r="D27" s="44"/>
      <c r="E27" s="44"/>
      <c r="F27" s="44"/>
      <c r="G27" s="45"/>
      <c r="H27" s="45"/>
      <c r="I27" s="45"/>
      <c r="J27" s="45"/>
      <c r="K27" s="45"/>
      <c r="L27" s="46"/>
    </row>
    <row r="28" customFormat="false" ht="14.25" hidden="false" customHeight="false" outlineLevel="0" collapsed="false">
      <c r="A28" s="47" t="str">
        <f aca="false">A9</f>
        <v>PREÇO: OUTUBRO/2016 </v>
      </c>
      <c r="B28" s="47"/>
      <c r="C28" s="47"/>
      <c r="D28" s="47"/>
      <c r="E28" s="47"/>
      <c r="F28" s="47"/>
      <c r="G28" s="48"/>
      <c r="H28" s="48"/>
      <c r="I28" s="48"/>
      <c r="J28" s="48"/>
      <c r="K28" s="48"/>
      <c r="L28" s="49"/>
    </row>
    <row r="29" customFormat="false" ht="14.25" hidden="false" customHeight="true" outlineLevel="0" collapsed="false">
      <c r="A29" s="50" t="s">
        <v>2</v>
      </c>
      <c r="B29" s="51" t="s">
        <v>3</v>
      </c>
      <c r="C29" s="52" t="s">
        <v>19</v>
      </c>
      <c r="D29" s="52" t="s">
        <v>5</v>
      </c>
      <c r="E29" s="53" t="s">
        <v>20</v>
      </c>
      <c r="F29" s="52" t="s">
        <v>21</v>
      </c>
      <c r="G29" s="54" t="s">
        <v>22</v>
      </c>
      <c r="H29" s="54"/>
      <c r="I29" s="54" t="s">
        <v>23</v>
      </c>
      <c r="J29" s="54"/>
      <c r="K29" s="55" t="s">
        <v>24</v>
      </c>
      <c r="L29" s="55"/>
    </row>
    <row r="30" customFormat="false" ht="14.25" hidden="false" customHeight="false" outlineLevel="0" collapsed="false">
      <c r="A30" s="50"/>
      <c r="B30" s="51"/>
      <c r="C30" s="52"/>
      <c r="D30" s="52"/>
      <c r="E30" s="53"/>
      <c r="F30" s="52"/>
      <c r="G30" s="54" t="s">
        <v>5</v>
      </c>
      <c r="H30" s="54" t="s">
        <v>25</v>
      </c>
      <c r="I30" s="54" t="s">
        <v>5</v>
      </c>
      <c r="J30" s="54" t="s">
        <v>25</v>
      </c>
      <c r="K30" s="54" t="s">
        <v>5</v>
      </c>
      <c r="L30" s="55" t="s">
        <v>25</v>
      </c>
    </row>
    <row r="31" customFormat="false" ht="12.75" hidden="false" customHeight="false" outlineLevel="0" collapsed="false">
      <c r="A31" s="56" t="n">
        <v>1</v>
      </c>
      <c r="B31" s="57" t="str">
        <f aca="false">'ORÇAMENTO RESTAURANTE'!E6</f>
        <v>SERVIÇOS PRELIMINARES/TÉCNICOS</v>
      </c>
      <c r="C31" s="17" t="n">
        <f aca="false">'ORÇAMENTO RESTAURANTE'!I6</f>
        <v>1655.6465</v>
      </c>
      <c r="D31" s="18" t="n">
        <f aca="false">'Orçamento Resumo'!D32</f>
        <v>0</v>
      </c>
      <c r="E31" s="17" t="n">
        <f aca="false">C31*0.2247</f>
        <v>372.02376855</v>
      </c>
      <c r="F31" s="58" t="n">
        <f aca="false">C31+E31</f>
        <v>2027.67026855</v>
      </c>
      <c r="G31" s="59" t="n">
        <v>0.8</v>
      </c>
      <c r="H31" s="60" t="n">
        <f aca="false">G31*$F31</f>
        <v>1622.13621484</v>
      </c>
      <c r="I31" s="59" t="n">
        <v>0.2</v>
      </c>
      <c r="J31" s="60" t="n">
        <f aca="false">I31*$F31</f>
        <v>405.53405371</v>
      </c>
      <c r="K31" s="59"/>
      <c r="L31" s="61" t="n">
        <f aca="false">K31*$F31</f>
        <v>0</v>
      </c>
      <c r="N31" s="75" t="n">
        <f aca="false">J31+L31+H31-F31</f>
        <v>0</v>
      </c>
    </row>
    <row r="32" customFormat="false" ht="12.75" hidden="false" customHeight="false" outlineLevel="0" collapsed="false">
      <c r="A32" s="56" t="n">
        <v>2</v>
      </c>
      <c r="B32" s="57" t="s">
        <v>11</v>
      </c>
      <c r="C32" s="17" t="n">
        <f aca="false">'ORÇAMENTO RESTAURANTE'!I9</f>
        <v>4129.9515</v>
      </c>
      <c r="D32" s="18" t="n">
        <f aca="false">'Orçamento Resumo'!D33</f>
        <v>0</v>
      </c>
      <c r="E32" s="17" t="n">
        <f aca="false">C32*0.2247</f>
        <v>928.00010205</v>
      </c>
      <c r="F32" s="58" t="n">
        <f aca="false">C32+E32</f>
        <v>5057.95160205</v>
      </c>
      <c r="G32" s="59" t="n">
        <v>0.8</v>
      </c>
      <c r="H32" s="60" t="n">
        <f aca="false">G32*$F32</f>
        <v>4046.36128164</v>
      </c>
      <c r="I32" s="59" t="n">
        <v>0.2</v>
      </c>
      <c r="J32" s="60" t="n">
        <f aca="false">I32*$F32</f>
        <v>1011.59032041</v>
      </c>
      <c r="K32" s="59"/>
      <c r="L32" s="61" t="n">
        <f aca="false">K32*$F32</f>
        <v>0</v>
      </c>
      <c r="N32" s="75" t="n">
        <f aca="false">J32+L32+H32-F32</f>
        <v>0</v>
      </c>
    </row>
    <row r="33" customFormat="false" ht="12.75" hidden="false" customHeight="false" outlineLevel="0" collapsed="false">
      <c r="A33" s="56" t="n">
        <v>3</v>
      </c>
      <c r="B33" s="57" t="s">
        <v>12</v>
      </c>
      <c r="C33" s="17" t="n">
        <f aca="false">'ORÇAMENTO RESTAURANTE'!I14</f>
        <v>7621.4952</v>
      </c>
      <c r="D33" s="18" t="n">
        <f aca="false">'Orçamento Resumo'!D34</f>
        <v>0</v>
      </c>
      <c r="E33" s="17" t="n">
        <f aca="false">C33*0.2247</f>
        <v>1712.54997144</v>
      </c>
      <c r="F33" s="58" t="n">
        <f aca="false">C33+E33</f>
        <v>9334.04517144</v>
      </c>
      <c r="G33" s="59" t="n">
        <v>0.6</v>
      </c>
      <c r="H33" s="60" t="n">
        <f aca="false">G33*$F33</f>
        <v>5600.427102864</v>
      </c>
      <c r="I33" s="59" t="n">
        <v>0.4</v>
      </c>
      <c r="J33" s="60" t="n">
        <f aca="false">I33*$F33</f>
        <v>3733.618068576</v>
      </c>
      <c r="K33" s="59"/>
      <c r="L33" s="61" t="n">
        <f aca="false">K33*$F33</f>
        <v>0</v>
      </c>
      <c r="N33" s="75" t="n">
        <f aca="false">J33+L33+H33-F33</f>
        <v>0</v>
      </c>
    </row>
    <row r="34" customFormat="false" ht="12.75" hidden="false" customHeight="false" outlineLevel="0" collapsed="false">
      <c r="A34" s="56" t="n">
        <v>4</v>
      </c>
      <c r="B34" s="57" t="s">
        <v>13</v>
      </c>
      <c r="C34" s="17" t="n">
        <f aca="false">'ORÇAMENTO RESTAURANTE'!I17</f>
        <v>3967.44</v>
      </c>
      <c r="D34" s="18" t="n">
        <f aca="false">'Orçamento Resumo'!D35</f>
        <v>0</v>
      </c>
      <c r="E34" s="17" t="n">
        <f aca="false">C34*0.2247</f>
        <v>891.483768</v>
      </c>
      <c r="F34" s="58" t="n">
        <f aca="false">C34+E34</f>
        <v>4858.923768</v>
      </c>
      <c r="G34" s="59" t="n">
        <v>0.3</v>
      </c>
      <c r="H34" s="60" t="n">
        <f aca="false">G34*$F34</f>
        <v>1457.6771304</v>
      </c>
      <c r="I34" s="59" t="n">
        <v>0.7</v>
      </c>
      <c r="J34" s="60" t="n">
        <f aca="false">I34*$F34</f>
        <v>3401.2466376</v>
      </c>
      <c r="K34" s="59"/>
      <c r="L34" s="61" t="n">
        <f aca="false">K34*$F34</f>
        <v>0</v>
      </c>
      <c r="N34" s="75" t="n">
        <f aca="false">J34+L34+H34-F34</f>
        <v>0</v>
      </c>
    </row>
    <row r="35" customFormat="false" ht="12.75" hidden="false" customHeight="false" outlineLevel="0" collapsed="false">
      <c r="A35" s="56" t="n">
        <v>5</v>
      </c>
      <c r="B35" s="57" t="s">
        <v>14</v>
      </c>
      <c r="C35" s="17" t="n">
        <f aca="false">'ORÇAMENTO RESTAURANTE'!I32</f>
        <v>402.72</v>
      </c>
      <c r="D35" s="18" t="n">
        <f aca="false">'Orçamento Resumo'!D36</f>
        <v>0</v>
      </c>
      <c r="E35" s="17" t="n">
        <f aca="false">C35*0.2247</f>
        <v>90.491184</v>
      </c>
      <c r="F35" s="58" t="n">
        <f aca="false">C35+E35</f>
        <v>493.211184</v>
      </c>
      <c r="G35" s="59"/>
      <c r="H35" s="60" t="n">
        <f aca="false">G35*$F35</f>
        <v>0</v>
      </c>
      <c r="I35" s="59"/>
      <c r="J35" s="60" t="n">
        <f aca="false">I35*$F35</f>
        <v>0</v>
      </c>
      <c r="K35" s="59" t="n">
        <v>1</v>
      </c>
      <c r="L35" s="61" t="n">
        <f aca="false">K35*$F35</f>
        <v>493.211184</v>
      </c>
      <c r="N35" s="75" t="n">
        <f aca="false">J35+L35+H35-F35</f>
        <v>0</v>
      </c>
    </row>
    <row r="36" customFormat="false" ht="12.75" hidden="false" customHeight="false" outlineLevel="0" collapsed="false">
      <c r="A36" s="56" t="n">
        <v>6</v>
      </c>
      <c r="B36" s="57" t="s">
        <v>15</v>
      </c>
      <c r="C36" s="17" t="n">
        <f aca="false">'ORÇAMENTO RESTAURANTE'!I34</f>
        <v>6151.0754</v>
      </c>
      <c r="D36" s="18" t="n">
        <f aca="false">'Orçamento Resumo'!D37</f>
        <v>0</v>
      </c>
      <c r="E36" s="17" t="n">
        <f aca="false">C36*0.2247</f>
        <v>1382.14664238</v>
      </c>
      <c r="F36" s="58" t="n">
        <f aca="false">C36+E36</f>
        <v>7533.22204238</v>
      </c>
      <c r="G36" s="59"/>
      <c r="H36" s="60" t="n">
        <f aca="false">G36*$F36</f>
        <v>0</v>
      </c>
      <c r="I36" s="59"/>
      <c r="J36" s="60" t="n">
        <f aca="false">I36*$F36</f>
        <v>0</v>
      </c>
      <c r="K36" s="59" t="n">
        <v>1</v>
      </c>
      <c r="L36" s="61" t="n">
        <f aca="false">K36*$F36</f>
        <v>7533.22204238</v>
      </c>
      <c r="N36" s="75" t="n">
        <f aca="false">J36+L36+H36-F36</f>
        <v>0</v>
      </c>
    </row>
    <row r="37" customFormat="false" ht="12.75" hidden="false" customHeight="false" outlineLevel="0" collapsed="false">
      <c r="A37" s="56" t="n">
        <v>7</v>
      </c>
      <c r="B37" s="57" t="s">
        <v>16</v>
      </c>
      <c r="C37" s="17" t="n">
        <f aca="false">'ORÇAMENTO RESTAURANTE'!I42</f>
        <v>415.71</v>
      </c>
      <c r="D37" s="18" t="n">
        <f aca="false">'Orçamento Resumo'!D38</f>
        <v>0</v>
      </c>
      <c r="E37" s="17" t="n">
        <f aca="false">C37*0.2247</f>
        <v>93.410037</v>
      </c>
      <c r="F37" s="58" t="n">
        <f aca="false">C37+E37</f>
        <v>509.120037</v>
      </c>
      <c r="G37" s="59"/>
      <c r="H37" s="60" t="n">
        <f aca="false">G37*$F37</f>
        <v>0</v>
      </c>
      <c r="I37" s="59"/>
      <c r="J37" s="60" t="n">
        <f aca="false">I37*$F37</f>
        <v>0</v>
      </c>
      <c r="K37" s="59" t="n">
        <v>1</v>
      </c>
      <c r="L37" s="61" t="n">
        <f aca="false">K37*$F37</f>
        <v>509.120037</v>
      </c>
      <c r="N37" s="75" t="n">
        <f aca="false">J37+L37+H37-F37</f>
        <v>0</v>
      </c>
    </row>
    <row r="38" customFormat="false" ht="16.5" hidden="false" customHeight="false" outlineLevel="0" collapsed="false">
      <c r="A38" s="25"/>
      <c r="B38" s="63" t="s">
        <v>26</v>
      </c>
      <c r="C38" s="27" t="n">
        <f aca="false">SUM(C31:C37)</f>
        <v>24344.0386</v>
      </c>
      <c r="D38" s="32" t="n">
        <f aca="false">SUM(D31:D37)</f>
        <v>0</v>
      </c>
      <c r="E38" s="29" t="n">
        <f aca="false">SUM(E31:E37)</f>
        <v>5470.10547342</v>
      </c>
      <c r="F38" s="29" t="n">
        <f aca="false">SUM(F31:F37)</f>
        <v>29814.14407342</v>
      </c>
      <c r="G38" s="64" t="n">
        <f aca="false">H38/$F$38</f>
        <v>0.426864567985034</v>
      </c>
      <c r="H38" s="65" t="n">
        <f aca="false">SUM(H31:H37)</f>
        <v>12726.601729744</v>
      </c>
      <c r="I38" s="64" t="n">
        <f aca="false">J38/$F$38</f>
        <v>0.286843353920742</v>
      </c>
      <c r="J38" s="65" t="n">
        <f aca="false">SUM(J31:J37)</f>
        <v>8551.989080296</v>
      </c>
      <c r="K38" s="64" t="n">
        <f aca="false">L38/$F$38</f>
        <v>0.286292078094224</v>
      </c>
      <c r="L38" s="66" t="n">
        <f aca="false">SUM(L31:L37)</f>
        <v>8535.55326338</v>
      </c>
    </row>
    <row r="39" customFormat="false" ht="15" hidden="false" customHeight="false" outlineLevel="0" collapsed="false">
      <c r="A39" s="67"/>
      <c r="B39" s="68" t="s">
        <v>27</v>
      </c>
      <c r="C39" s="69"/>
      <c r="D39" s="69"/>
      <c r="E39" s="70"/>
      <c r="F39" s="71"/>
      <c r="G39" s="72" t="n">
        <f aca="false">G38</f>
        <v>0.426864567985034</v>
      </c>
      <c r="H39" s="73" t="n">
        <f aca="false">H38</f>
        <v>12726.601729744</v>
      </c>
      <c r="I39" s="72" t="n">
        <f aca="false">G39+I38</f>
        <v>0.713707921905776</v>
      </c>
      <c r="J39" s="73" t="n">
        <f aca="false">H39+J38</f>
        <v>21278.59081004</v>
      </c>
      <c r="K39" s="72" t="n">
        <f aca="false">I39+K38</f>
        <v>1</v>
      </c>
      <c r="L39" s="74" t="n">
        <f aca="false">J39+L38</f>
        <v>29814.14407342</v>
      </c>
    </row>
  </sheetData>
  <mergeCells count="24">
    <mergeCell ref="A7:L7"/>
    <mergeCell ref="A8:F8"/>
    <mergeCell ref="A9:F9"/>
    <mergeCell ref="A10:A11"/>
    <mergeCell ref="B10:B11"/>
    <mergeCell ref="C10:C11"/>
    <mergeCell ref="D10:D11"/>
    <mergeCell ref="E10:E11"/>
    <mergeCell ref="F10:F11"/>
    <mergeCell ref="G10:H10"/>
    <mergeCell ref="I10:J10"/>
    <mergeCell ref="K10:L10"/>
    <mergeCell ref="A26:L26"/>
    <mergeCell ref="A27:F27"/>
    <mergeCell ref="A28:F28"/>
    <mergeCell ref="A29:A30"/>
    <mergeCell ref="B29:B30"/>
    <mergeCell ref="C29:C30"/>
    <mergeCell ref="D29:D30"/>
    <mergeCell ref="E29:E30"/>
    <mergeCell ref="F29:F30"/>
    <mergeCell ref="G29:H29"/>
    <mergeCell ref="I29:J29"/>
    <mergeCell ref="K29:L29"/>
  </mergeCells>
  <printOptions headings="false" gridLines="false" gridLinesSet="true" horizontalCentered="true" verticalCentered="false"/>
  <pageMargins left="0.39375" right="0.39375" top="1.77152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68"/>
  <sheetViews>
    <sheetView showFormulas="false" showGridLines="true" showRowColHeaders="true" showZeros="true" rightToLeft="false" tabSelected="false" showOutlineSymbols="true" defaultGridColor="true" view="normal" topLeftCell="A67" colorId="64" zoomScale="85" zoomScaleNormal="85" zoomScalePageLayoutView="85" workbookViewId="0">
      <selection pane="topLeft" activeCell="A10" activeCellId="0" sqref="A10:G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8.85"/>
    <col collapsed="false" customWidth="true" hidden="false" outlineLevel="0" max="2" min="2" style="76" width="16.28"/>
    <col collapsed="false" customWidth="true" hidden="false" outlineLevel="0" max="3" min="3" style="77" width="94.56"/>
    <col collapsed="false" customWidth="true" hidden="false" outlineLevel="0" max="4" min="4" style="78" width="11.7"/>
    <col collapsed="false" customWidth="true" hidden="false" outlineLevel="0" max="5" min="5" style="79" width="16.56"/>
    <col collapsed="false" customWidth="true" hidden="false" outlineLevel="0" max="6" min="6" style="79" width="20.28"/>
    <col collapsed="false" customWidth="true" hidden="false" outlineLevel="0" max="7" min="7" style="79" width="18.41"/>
    <col collapsed="false" customWidth="false" hidden="false" outlineLevel="0" max="257" min="8" style="77" width="9.14"/>
  </cols>
  <sheetData>
    <row r="1" customFormat="false" ht="11.25" hidden="false" customHeight="false" outlineLevel="0" collapsed="false">
      <c r="E1" s="80"/>
      <c r="F1" s="80"/>
      <c r="G1" s="80"/>
    </row>
    <row r="2" customFormat="false" ht="11.25" hidden="false" customHeight="false" outlineLevel="0" collapsed="false">
      <c r="E2" s="80"/>
      <c r="F2" s="80"/>
      <c r="G2" s="80"/>
    </row>
    <row r="3" customFormat="false" ht="11.25" hidden="false" customHeight="false" outlineLevel="0" collapsed="false">
      <c r="E3" s="80"/>
      <c r="F3" s="80"/>
      <c r="G3" s="80"/>
    </row>
    <row r="4" customFormat="false" ht="11.25" hidden="false" customHeight="false" outlineLevel="0" collapsed="false">
      <c r="E4" s="80"/>
      <c r="F4" s="80"/>
      <c r="G4" s="80"/>
    </row>
    <row r="5" customFormat="false" ht="11.25" hidden="false" customHeight="false" outlineLevel="0" collapsed="false">
      <c r="E5" s="80"/>
      <c r="F5" s="80"/>
      <c r="G5" s="80"/>
    </row>
    <row r="6" customFormat="false" ht="11.25" hidden="false" customHeight="false" outlineLevel="0" collapsed="false">
      <c r="E6" s="80"/>
      <c r="F6" s="80"/>
      <c r="G6" s="80"/>
    </row>
    <row r="7" customFormat="false" ht="36.75" hidden="false" customHeight="true" outlineLevel="0" collapsed="false">
      <c r="E7" s="80"/>
      <c r="F7" s="80"/>
      <c r="G7" s="80"/>
    </row>
    <row r="8" customFormat="false" ht="20.25" hidden="false" customHeight="true" outlineLevel="0" collapsed="false">
      <c r="E8" s="80"/>
      <c r="F8" s="80"/>
      <c r="G8" s="80"/>
    </row>
    <row r="9" customFormat="false" ht="21" hidden="false" customHeight="true" outlineLevel="0" collapsed="false">
      <c r="A9" s="81" t="s">
        <v>28</v>
      </c>
      <c r="B9" s="81"/>
      <c r="C9" s="81"/>
      <c r="D9" s="81"/>
      <c r="E9" s="81"/>
      <c r="F9" s="81"/>
      <c r="G9" s="81"/>
    </row>
    <row r="10" customFormat="false" ht="20.25" hidden="false" customHeight="false" outlineLevel="0" collapsed="false">
      <c r="A10" s="82" t="s">
        <v>29</v>
      </c>
      <c r="B10" s="82"/>
      <c r="C10" s="82"/>
      <c r="D10" s="82"/>
      <c r="E10" s="82"/>
      <c r="F10" s="82"/>
      <c r="G10" s="82"/>
    </row>
    <row r="11" customFormat="false" ht="20.25" hidden="false" customHeight="false" outlineLevel="0" collapsed="false">
      <c r="A11" s="82" t="s">
        <v>30</v>
      </c>
      <c r="B11" s="82"/>
      <c r="C11" s="82"/>
      <c r="D11" s="82"/>
      <c r="E11" s="82"/>
      <c r="F11" s="82"/>
      <c r="G11" s="82"/>
    </row>
    <row r="12" s="89" customFormat="true" ht="14.25" hidden="false" customHeight="true" outlineLevel="0" collapsed="false">
      <c r="A12" s="83" t="s">
        <v>2</v>
      </c>
      <c r="B12" s="84" t="s">
        <v>31</v>
      </c>
      <c r="C12" s="85" t="s">
        <v>3</v>
      </c>
      <c r="D12" s="86" t="s">
        <v>32</v>
      </c>
      <c r="E12" s="87" t="s">
        <v>33</v>
      </c>
      <c r="F12" s="87" t="s">
        <v>34</v>
      </c>
      <c r="G12" s="88" t="s">
        <v>7</v>
      </c>
    </row>
    <row r="13" s="89" customFormat="true" ht="27.75" hidden="false" customHeight="true" outlineLevel="0" collapsed="false">
      <c r="A13" s="83"/>
      <c r="B13" s="84"/>
      <c r="C13" s="85"/>
      <c r="D13" s="86"/>
      <c r="E13" s="87"/>
      <c r="F13" s="87"/>
      <c r="G13" s="88"/>
    </row>
    <row r="14" s="98" customFormat="true" ht="19.5" hidden="false" customHeight="false" outlineLevel="0" collapsed="false">
      <c r="A14" s="90" t="s">
        <v>35</v>
      </c>
      <c r="B14" s="91"/>
      <c r="C14" s="92" t="s">
        <v>36</v>
      </c>
      <c r="D14" s="93"/>
      <c r="E14" s="94"/>
      <c r="F14" s="95"/>
      <c r="G14" s="96" t="n">
        <f aca="false">SUM(G15:G16)</f>
        <v>4145.93</v>
      </c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</row>
    <row r="15" customFormat="false" ht="19.5" hidden="false" customHeight="false" outlineLevel="0" collapsed="false">
      <c r="A15" s="99" t="s">
        <v>37</v>
      </c>
      <c r="B15" s="100" t="s">
        <v>38</v>
      </c>
      <c r="C15" s="101" t="s">
        <v>39</v>
      </c>
      <c r="D15" s="102" t="s">
        <v>40</v>
      </c>
      <c r="E15" s="103" t="n">
        <v>4.5</v>
      </c>
      <c r="F15" s="104" t="n">
        <v>289.81</v>
      </c>
      <c r="G15" s="105" t="n">
        <f aca="false">ROUND(E15*F15,2)</f>
        <v>1304.15</v>
      </c>
    </row>
    <row r="16" customFormat="false" ht="39" hidden="false" customHeight="false" outlineLevel="0" collapsed="false">
      <c r="A16" s="99" t="s">
        <v>41</v>
      </c>
      <c r="B16" s="100" t="s">
        <v>42</v>
      </c>
      <c r="C16" s="101" t="s">
        <v>43</v>
      </c>
      <c r="D16" s="102" t="s">
        <v>40</v>
      </c>
      <c r="E16" s="103" t="n">
        <v>57.96</v>
      </c>
      <c r="F16" s="104" t="n">
        <v>49.03</v>
      </c>
      <c r="G16" s="105" t="n">
        <f aca="false">ROUND(E16*F16,2)</f>
        <v>2841.78</v>
      </c>
    </row>
    <row r="17" s="98" customFormat="true" ht="19.5" hidden="false" customHeight="false" outlineLevel="0" collapsed="false">
      <c r="A17" s="90" t="s">
        <v>44</v>
      </c>
      <c r="B17" s="91"/>
      <c r="C17" s="92" t="s">
        <v>45</v>
      </c>
      <c r="D17" s="93"/>
      <c r="E17" s="94"/>
      <c r="F17" s="106"/>
      <c r="G17" s="96" t="n">
        <f aca="false">SUM(G18:G20)</f>
        <v>305.46</v>
      </c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</row>
    <row r="18" s="111" customFormat="true" ht="19.5" hidden="false" customHeight="false" outlineLevel="0" collapsed="false">
      <c r="A18" s="99" t="s">
        <v>46</v>
      </c>
      <c r="B18" s="100" t="n">
        <v>93358</v>
      </c>
      <c r="C18" s="107" t="s">
        <v>47</v>
      </c>
      <c r="D18" s="108" t="s">
        <v>48</v>
      </c>
      <c r="E18" s="109" t="n">
        <v>3.6</v>
      </c>
      <c r="F18" s="104" t="n">
        <v>50.08</v>
      </c>
      <c r="G18" s="105" t="n">
        <f aca="false">ROUND(E18*F18,2)</f>
        <v>180.29</v>
      </c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</row>
    <row r="19" s="111" customFormat="true" ht="39" hidden="false" customHeight="false" outlineLevel="0" collapsed="false">
      <c r="A19" s="99" t="s">
        <v>49</v>
      </c>
      <c r="B19" s="100" t="n">
        <v>94097</v>
      </c>
      <c r="C19" s="107" t="s">
        <v>50</v>
      </c>
      <c r="D19" s="108" t="s">
        <v>40</v>
      </c>
      <c r="E19" s="109" t="n">
        <v>1.44</v>
      </c>
      <c r="F19" s="104" t="n">
        <v>3.86</v>
      </c>
      <c r="G19" s="105" t="n">
        <f aca="false">ROUND(E19*F19,2)</f>
        <v>5.56</v>
      </c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</row>
    <row r="20" s="111" customFormat="true" ht="19.5" hidden="false" customHeight="false" outlineLevel="0" collapsed="false">
      <c r="A20" s="99" t="s">
        <v>51</v>
      </c>
      <c r="B20" s="100" t="s">
        <v>52</v>
      </c>
      <c r="C20" s="107" t="s">
        <v>53</v>
      </c>
      <c r="D20" s="108" t="s">
        <v>48</v>
      </c>
      <c r="E20" s="109" t="n">
        <v>3.15</v>
      </c>
      <c r="F20" s="112" t="n">
        <v>37.97</v>
      </c>
      <c r="G20" s="105" t="n">
        <f aca="false">ROUND(E20*F20,2)</f>
        <v>119.61</v>
      </c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</row>
    <row r="21" s="98" customFormat="true" ht="19.5" hidden="false" customHeight="false" outlineLevel="0" collapsed="false">
      <c r="A21" s="90" t="s">
        <v>54</v>
      </c>
      <c r="B21" s="91"/>
      <c r="C21" s="92" t="s">
        <v>55</v>
      </c>
      <c r="D21" s="93"/>
      <c r="E21" s="113"/>
      <c r="F21" s="114"/>
      <c r="G21" s="96" t="n">
        <f aca="false">SUM(G22:G29)</f>
        <v>402.27</v>
      </c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</row>
    <row r="22" s="111" customFormat="true" ht="30" hidden="false" customHeight="true" outlineLevel="0" collapsed="false">
      <c r="A22" s="99" t="s">
        <v>56</v>
      </c>
      <c r="B22" s="100" t="n">
        <v>72897</v>
      </c>
      <c r="C22" s="107" t="s">
        <v>57</v>
      </c>
      <c r="D22" s="108" t="s">
        <v>48</v>
      </c>
      <c r="E22" s="109" t="n">
        <v>1.2</v>
      </c>
      <c r="F22" s="112" t="n">
        <v>17.49</v>
      </c>
      <c r="G22" s="105" t="n">
        <f aca="false">ROUND(E22*F22,2)</f>
        <v>20.99</v>
      </c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</row>
    <row r="23" s="111" customFormat="true" ht="39" hidden="false" customHeight="false" outlineLevel="0" collapsed="false">
      <c r="A23" s="99" t="s">
        <v>58</v>
      </c>
      <c r="B23" s="100" t="n">
        <v>72900</v>
      </c>
      <c r="C23" s="107" t="s">
        <v>59</v>
      </c>
      <c r="D23" s="108" t="s">
        <v>60</v>
      </c>
      <c r="E23" s="109" t="n">
        <f aca="false">1.2*22</f>
        <v>26.4</v>
      </c>
      <c r="F23" s="112" t="n">
        <v>4.84</v>
      </c>
      <c r="G23" s="105" t="n">
        <f aca="false">ROUND(E23*F23,2)</f>
        <v>127.78</v>
      </c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</row>
    <row r="24" s="111" customFormat="true" ht="19.5" hidden="false" customHeight="true" outlineLevel="0" collapsed="false">
      <c r="A24" s="99" t="s">
        <v>61</v>
      </c>
      <c r="B24" s="100" t="s">
        <v>62</v>
      </c>
      <c r="C24" s="107" t="s">
        <v>63</v>
      </c>
      <c r="D24" s="108" t="s">
        <v>40</v>
      </c>
      <c r="E24" s="109" t="n">
        <v>2.25</v>
      </c>
      <c r="F24" s="112" t="n">
        <v>17.03</v>
      </c>
      <c r="G24" s="105" t="n">
        <f aca="false">ROUND(E24*F24,2)</f>
        <v>38.32</v>
      </c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</row>
    <row r="25" s="111" customFormat="true" ht="39" hidden="false" customHeight="false" outlineLevel="0" collapsed="false">
      <c r="A25" s="99" t="s">
        <v>64</v>
      </c>
      <c r="B25" s="100" t="n">
        <v>84152</v>
      </c>
      <c r="C25" s="107" t="s">
        <v>65</v>
      </c>
      <c r="D25" s="108" t="s">
        <v>48</v>
      </c>
      <c r="E25" s="109" t="n">
        <v>0.07</v>
      </c>
      <c r="F25" s="112" t="n">
        <v>242.47</v>
      </c>
      <c r="G25" s="105" t="n">
        <f aca="false">ROUND(E25*F25,2)</f>
        <v>16.97</v>
      </c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</row>
    <row r="26" s="111" customFormat="true" ht="19.5" hidden="false" customHeight="true" outlineLevel="0" collapsed="false">
      <c r="A26" s="99" t="s">
        <v>66</v>
      </c>
      <c r="B26" s="100" t="n">
        <v>85332</v>
      </c>
      <c r="C26" s="107" t="s">
        <v>67</v>
      </c>
      <c r="D26" s="108" t="s">
        <v>68</v>
      </c>
      <c r="E26" s="109" t="n">
        <v>3</v>
      </c>
      <c r="F26" s="112" t="n">
        <v>4.05</v>
      </c>
      <c r="G26" s="105" t="n">
        <f aca="false">ROUND(E26*F26,2)</f>
        <v>12.15</v>
      </c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</row>
    <row r="27" s="111" customFormat="true" ht="39" hidden="false" customHeight="false" outlineLevel="0" collapsed="false">
      <c r="A27" s="99" t="s">
        <v>69</v>
      </c>
      <c r="B27" s="100" t="s">
        <v>70</v>
      </c>
      <c r="C27" s="107" t="s">
        <v>71</v>
      </c>
      <c r="D27" s="108" t="s">
        <v>40</v>
      </c>
      <c r="E27" s="109" t="n">
        <v>2.25</v>
      </c>
      <c r="F27" s="115" t="n">
        <v>6.3</v>
      </c>
      <c r="G27" s="105" t="n">
        <f aca="false">ROUND(E27*F27,2)</f>
        <v>14.18</v>
      </c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</row>
    <row r="28" s="111" customFormat="true" ht="19.5" hidden="false" customHeight="true" outlineLevel="0" collapsed="false">
      <c r="A28" s="99" t="s">
        <v>72</v>
      </c>
      <c r="B28" s="116" t="s">
        <v>73</v>
      </c>
      <c r="C28" s="107" t="s">
        <v>74</v>
      </c>
      <c r="D28" s="108" t="s">
        <v>75</v>
      </c>
      <c r="E28" s="109" t="n">
        <v>4.25</v>
      </c>
      <c r="F28" s="115" t="n">
        <v>10.61</v>
      </c>
      <c r="G28" s="105" t="n">
        <f aca="false">ROUND(E28*F28,2)</f>
        <v>45.09</v>
      </c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</row>
    <row r="29" s="111" customFormat="true" ht="19.5" hidden="false" customHeight="true" outlineLevel="0" collapsed="false">
      <c r="A29" s="99" t="s">
        <v>76</v>
      </c>
      <c r="B29" s="100" t="s">
        <v>77</v>
      </c>
      <c r="C29" s="107" t="s">
        <v>78</v>
      </c>
      <c r="D29" s="108" t="s">
        <v>40</v>
      </c>
      <c r="E29" s="109" t="n">
        <v>10.61</v>
      </c>
      <c r="F29" s="115" t="n">
        <v>11.95</v>
      </c>
      <c r="G29" s="105" t="n">
        <f aca="false">ROUND(E29*F29,2)</f>
        <v>126.79</v>
      </c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</row>
    <row r="30" customFormat="false" ht="19.5" hidden="false" customHeight="false" outlineLevel="0" collapsed="false">
      <c r="A30" s="117" t="s">
        <v>79</v>
      </c>
      <c r="B30" s="118"/>
      <c r="C30" s="119" t="s">
        <v>80</v>
      </c>
      <c r="D30" s="120"/>
      <c r="E30" s="121"/>
      <c r="F30" s="122"/>
      <c r="G30" s="123" t="n">
        <f aca="false">SUM(G32:G46)</f>
        <v>6044.36</v>
      </c>
    </row>
    <row r="31" customFormat="false" ht="19.5" hidden="false" customHeight="false" outlineLevel="0" collapsed="false">
      <c r="A31" s="124" t="s">
        <v>81</v>
      </c>
      <c r="B31" s="118"/>
      <c r="C31" s="125" t="s">
        <v>82</v>
      </c>
      <c r="D31" s="120"/>
      <c r="E31" s="126"/>
      <c r="F31" s="122"/>
      <c r="G31" s="123"/>
    </row>
    <row r="32" customFormat="false" ht="39" hidden="false" customHeight="false" outlineLevel="0" collapsed="false">
      <c r="A32" s="99" t="s">
        <v>83</v>
      </c>
      <c r="B32" s="100" t="s">
        <v>84</v>
      </c>
      <c r="C32" s="107" t="s">
        <v>85</v>
      </c>
      <c r="D32" s="108" t="s">
        <v>40</v>
      </c>
      <c r="E32" s="127" t="n">
        <v>19.32</v>
      </c>
      <c r="F32" s="112" t="n">
        <v>10.84</v>
      </c>
      <c r="G32" s="128" t="n">
        <f aca="false">ROUND(E32*F32,2)</f>
        <v>209.43</v>
      </c>
    </row>
    <row r="33" customFormat="false" ht="39" hidden="false" customHeight="false" outlineLevel="0" collapsed="false">
      <c r="A33" s="99" t="s">
        <v>86</v>
      </c>
      <c r="B33" s="100" t="s">
        <v>87</v>
      </c>
      <c r="C33" s="107" t="s">
        <v>88</v>
      </c>
      <c r="D33" s="108" t="s">
        <v>40</v>
      </c>
      <c r="E33" s="127" t="n">
        <v>11.52</v>
      </c>
      <c r="F33" s="112" t="n">
        <v>8.65</v>
      </c>
      <c r="G33" s="128" t="n">
        <f aca="false">ROUND(E33*F33,2)</f>
        <v>99.65</v>
      </c>
    </row>
    <row r="34" customFormat="false" ht="39" hidden="false" customHeight="false" outlineLevel="0" collapsed="false">
      <c r="A34" s="99" t="s">
        <v>89</v>
      </c>
      <c r="B34" s="100" t="n">
        <v>5970</v>
      </c>
      <c r="C34" s="107" t="s">
        <v>90</v>
      </c>
      <c r="D34" s="108" t="s">
        <v>40</v>
      </c>
      <c r="E34" s="127" t="n">
        <v>1.2</v>
      </c>
      <c r="F34" s="112" t="n">
        <v>49.33</v>
      </c>
      <c r="G34" s="128" t="n">
        <f aca="false">ROUND(E34*F34,2)</f>
        <v>59.2</v>
      </c>
    </row>
    <row r="35" customFormat="false" ht="39" hidden="false" customHeight="false" outlineLevel="0" collapsed="false">
      <c r="A35" s="99" t="s">
        <v>91</v>
      </c>
      <c r="B35" s="100" t="s">
        <v>92</v>
      </c>
      <c r="C35" s="107" t="s">
        <v>93</v>
      </c>
      <c r="D35" s="108" t="s">
        <v>40</v>
      </c>
      <c r="E35" s="127" t="n">
        <v>1.88</v>
      </c>
      <c r="F35" s="112" t="n">
        <v>80.45</v>
      </c>
      <c r="G35" s="128" t="n">
        <f aca="false">ROUND(E35*F35,2)</f>
        <v>151.25</v>
      </c>
    </row>
    <row r="36" customFormat="false" ht="78" hidden="false" customHeight="false" outlineLevel="0" collapsed="false">
      <c r="A36" s="99" t="s">
        <v>94</v>
      </c>
      <c r="B36" s="100" t="n">
        <v>92919</v>
      </c>
      <c r="C36" s="107" t="s">
        <v>95</v>
      </c>
      <c r="D36" s="108" t="s">
        <v>96</v>
      </c>
      <c r="E36" s="127" t="n">
        <v>42.33</v>
      </c>
      <c r="F36" s="112" t="n">
        <v>8.39</v>
      </c>
      <c r="G36" s="128" t="n">
        <f aca="false">ROUND(E36*F36,2)</f>
        <v>355.15</v>
      </c>
    </row>
    <row r="37" customFormat="false" ht="58.5" hidden="false" customHeight="false" outlineLevel="0" collapsed="false">
      <c r="A37" s="99" t="s">
        <v>97</v>
      </c>
      <c r="B37" s="100" t="n">
        <v>92759</v>
      </c>
      <c r="C37" s="107" t="s">
        <v>98</v>
      </c>
      <c r="D37" s="108" t="s">
        <v>96</v>
      </c>
      <c r="E37" s="127" t="n">
        <v>4.81</v>
      </c>
      <c r="F37" s="112" t="n">
        <v>10.56</v>
      </c>
      <c r="G37" s="128" t="n">
        <f aca="false">ROUND(E37*F37,2)</f>
        <v>50.79</v>
      </c>
    </row>
    <row r="38" customFormat="false" ht="58.5" hidden="false" customHeight="false" outlineLevel="0" collapsed="false">
      <c r="A38" s="99" t="s">
        <v>99</v>
      </c>
      <c r="B38" s="100" t="n">
        <v>92762</v>
      </c>
      <c r="C38" s="107" t="s">
        <v>100</v>
      </c>
      <c r="D38" s="108" t="s">
        <v>96</v>
      </c>
      <c r="E38" s="127" t="n">
        <v>18.51</v>
      </c>
      <c r="F38" s="112" t="n">
        <v>8.01</v>
      </c>
      <c r="G38" s="128" t="n">
        <f aca="false">ROUND(E38*F38,2)</f>
        <v>148.27</v>
      </c>
    </row>
    <row r="39" customFormat="false" ht="19.5" hidden="false" customHeight="false" outlineLevel="0" collapsed="false">
      <c r="A39" s="99" t="s">
        <v>101</v>
      </c>
      <c r="B39" s="129" t="s">
        <v>102</v>
      </c>
      <c r="C39" s="107" t="s">
        <v>103</v>
      </c>
      <c r="D39" s="108" t="s">
        <v>48</v>
      </c>
      <c r="E39" s="127" t="n">
        <v>0.23</v>
      </c>
      <c r="F39" s="112" t="n">
        <v>84.16</v>
      </c>
      <c r="G39" s="128" t="n">
        <f aca="false">ROUND(E39*F39,2)</f>
        <v>19.36</v>
      </c>
    </row>
    <row r="40" customFormat="false" ht="58.5" hidden="false" customHeight="false" outlineLevel="0" collapsed="false">
      <c r="A40" s="99" t="s">
        <v>104</v>
      </c>
      <c r="B40" s="100" t="n">
        <v>92718</v>
      </c>
      <c r="C40" s="107" t="s">
        <v>105</v>
      </c>
      <c r="D40" s="108" t="s">
        <v>48</v>
      </c>
      <c r="E40" s="127" t="n">
        <v>0.07</v>
      </c>
      <c r="F40" s="112" t="n">
        <v>428.53</v>
      </c>
      <c r="G40" s="128" t="n">
        <f aca="false">ROUND(E40*F40,2)</f>
        <v>30</v>
      </c>
    </row>
    <row r="41" customFormat="false" ht="39" hidden="false" customHeight="false" outlineLevel="0" collapsed="false">
      <c r="A41" s="99" t="s">
        <v>106</v>
      </c>
      <c r="B41" s="129" t="n">
        <v>94965</v>
      </c>
      <c r="C41" s="107" t="s">
        <v>107</v>
      </c>
      <c r="D41" s="108" t="s">
        <v>48</v>
      </c>
      <c r="E41" s="127" t="n">
        <v>0.23</v>
      </c>
      <c r="F41" s="112" t="n">
        <v>257.99</v>
      </c>
      <c r="G41" s="128" t="n">
        <f aca="false">ROUND(E41*F41,2)</f>
        <v>59.34</v>
      </c>
    </row>
    <row r="42" customFormat="false" ht="39" hidden="false" customHeight="false" outlineLevel="0" collapsed="false">
      <c r="A42" s="99" t="s">
        <v>108</v>
      </c>
      <c r="B42" s="129" t="n">
        <v>95241</v>
      </c>
      <c r="C42" s="107" t="s">
        <v>109</v>
      </c>
      <c r="D42" s="108" t="s">
        <v>40</v>
      </c>
      <c r="E42" s="127" t="n">
        <v>1.44</v>
      </c>
      <c r="F42" s="112" t="n">
        <v>17.2</v>
      </c>
      <c r="G42" s="128" t="n">
        <f aca="false">ROUND(E42*F42,2)</f>
        <v>24.77</v>
      </c>
    </row>
    <row r="43" customFormat="false" ht="19.5" hidden="false" customHeight="false" outlineLevel="0" collapsed="false">
      <c r="A43" s="124" t="s">
        <v>110</v>
      </c>
      <c r="B43" s="118"/>
      <c r="C43" s="125" t="s">
        <v>111</v>
      </c>
      <c r="D43" s="120"/>
      <c r="E43" s="126"/>
      <c r="F43" s="122"/>
      <c r="G43" s="123"/>
    </row>
    <row r="44" customFormat="false" ht="19.5" hidden="false" customHeight="false" outlineLevel="0" collapsed="false">
      <c r="A44" s="99" t="s">
        <v>112</v>
      </c>
      <c r="B44" s="129" t="s">
        <v>113</v>
      </c>
      <c r="C44" s="107" t="s">
        <v>114</v>
      </c>
      <c r="D44" s="108" t="s">
        <v>75</v>
      </c>
      <c r="E44" s="130" t="n">
        <v>42</v>
      </c>
      <c r="F44" s="112" t="n">
        <v>6.73</v>
      </c>
      <c r="G44" s="128" t="n">
        <f aca="false">ROUND(E44*F44,2)</f>
        <v>282.66</v>
      </c>
    </row>
    <row r="45" customFormat="false" ht="39" hidden="false" customHeight="false" outlineLevel="0" collapsed="false">
      <c r="A45" s="99" t="s">
        <v>115</v>
      </c>
      <c r="B45" s="129" t="s">
        <v>116</v>
      </c>
      <c r="C45" s="107" t="s">
        <v>117</v>
      </c>
      <c r="D45" s="108" t="s">
        <v>75</v>
      </c>
      <c r="E45" s="130" t="n">
        <v>7.2</v>
      </c>
      <c r="F45" s="112" t="n">
        <v>97.69</v>
      </c>
      <c r="G45" s="128" t="n">
        <f aca="false">ROUND(E45*F45,2)</f>
        <v>703.37</v>
      </c>
    </row>
    <row r="46" customFormat="false" ht="39" hidden="false" customHeight="false" outlineLevel="0" collapsed="false">
      <c r="A46" s="99" t="s">
        <v>118</v>
      </c>
      <c r="B46" s="129" t="s">
        <v>119</v>
      </c>
      <c r="C46" s="107" t="s">
        <v>120</v>
      </c>
      <c r="D46" s="108" t="s">
        <v>40</v>
      </c>
      <c r="E46" s="130" t="n">
        <v>275.08</v>
      </c>
      <c r="F46" s="112" t="n">
        <v>14</v>
      </c>
      <c r="G46" s="128" t="n">
        <f aca="false">ROUND(E46*F46,2)</f>
        <v>3851.12</v>
      </c>
    </row>
    <row r="47" customFormat="false" ht="19.5" hidden="false" customHeight="false" outlineLevel="0" collapsed="false">
      <c r="A47" s="131" t="s">
        <v>121</v>
      </c>
      <c r="B47" s="132"/>
      <c r="C47" s="133" t="s">
        <v>122</v>
      </c>
      <c r="D47" s="134"/>
      <c r="E47" s="113"/>
      <c r="F47" s="114"/>
      <c r="G47" s="96" t="n">
        <f aca="false">SUM(G48:G49)</f>
        <v>100.38</v>
      </c>
    </row>
    <row r="48" customFormat="false" ht="58.5" hidden="false" customHeight="false" outlineLevel="0" collapsed="false">
      <c r="A48" s="135" t="s">
        <v>123</v>
      </c>
      <c r="B48" s="136" t="n">
        <v>87893</v>
      </c>
      <c r="C48" s="107" t="s">
        <v>124</v>
      </c>
      <c r="D48" s="108" t="s">
        <v>40</v>
      </c>
      <c r="E48" s="130" t="n">
        <v>1.75</v>
      </c>
      <c r="F48" s="104" t="n">
        <v>4.24</v>
      </c>
      <c r="G48" s="105" t="n">
        <f aca="false">ROUND(E48*F48,2)</f>
        <v>7.42</v>
      </c>
    </row>
    <row r="49" customFormat="false" ht="58.5" hidden="false" customHeight="false" outlineLevel="0" collapsed="false">
      <c r="A49" s="135" t="s">
        <v>125</v>
      </c>
      <c r="B49" s="136" t="n">
        <v>87809</v>
      </c>
      <c r="C49" s="107" t="s">
        <v>126</v>
      </c>
      <c r="D49" s="108" t="s">
        <v>40</v>
      </c>
      <c r="E49" s="109" t="n">
        <v>1.75</v>
      </c>
      <c r="F49" s="104" t="n">
        <v>53.12</v>
      </c>
      <c r="G49" s="105" t="n">
        <f aca="false">ROUND(E49*F49,2)</f>
        <v>92.96</v>
      </c>
    </row>
    <row r="50" customFormat="false" ht="19.5" hidden="false" customHeight="false" outlineLevel="0" collapsed="false">
      <c r="A50" s="117" t="s">
        <v>127</v>
      </c>
      <c r="B50" s="137"/>
      <c r="C50" s="133" t="s">
        <v>128</v>
      </c>
      <c r="D50" s="134"/>
      <c r="E50" s="113"/>
      <c r="F50" s="114"/>
      <c r="G50" s="96" t="n">
        <f aca="false">SUM(G51:G54)</f>
        <v>1430.57</v>
      </c>
    </row>
    <row r="51" customFormat="false" ht="19.5" hidden="false" customHeight="false" outlineLevel="0" collapsed="false">
      <c r="A51" s="138" t="s">
        <v>129</v>
      </c>
      <c r="B51" s="100" t="n">
        <v>68325</v>
      </c>
      <c r="C51" s="139" t="s">
        <v>130</v>
      </c>
      <c r="D51" s="108" t="s">
        <v>48</v>
      </c>
      <c r="E51" s="109" t="n">
        <v>2.47</v>
      </c>
      <c r="F51" s="104" t="n">
        <v>36.05</v>
      </c>
      <c r="G51" s="105" t="n">
        <f aca="false">ROUND(E51*F51,2)</f>
        <v>89.04</v>
      </c>
    </row>
    <row r="52" customFormat="false" ht="39" hidden="false" customHeight="false" outlineLevel="0" collapsed="false">
      <c r="A52" s="138" t="s">
        <v>131</v>
      </c>
      <c r="B52" s="100" t="n">
        <v>73465</v>
      </c>
      <c r="C52" s="107" t="s">
        <v>132</v>
      </c>
      <c r="D52" s="108" t="s">
        <v>40</v>
      </c>
      <c r="E52" s="103" t="n">
        <v>2.47</v>
      </c>
      <c r="F52" s="104" t="n">
        <v>27.16</v>
      </c>
      <c r="G52" s="105" t="n">
        <f aca="false">ROUND(E52*F52,2)</f>
        <v>67.09</v>
      </c>
    </row>
    <row r="53" customFormat="false" ht="39" hidden="false" customHeight="false" outlineLevel="0" collapsed="false">
      <c r="A53" s="138" t="s">
        <v>133</v>
      </c>
      <c r="B53" s="100" t="n">
        <v>84191</v>
      </c>
      <c r="C53" s="107" t="s">
        <v>134</v>
      </c>
      <c r="D53" s="108" t="s">
        <v>40</v>
      </c>
      <c r="E53" s="109" t="n">
        <v>10.61</v>
      </c>
      <c r="F53" s="104" t="n">
        <v>92.18</v>
      </c>
      <c r="G53" s="105" t="n">
        <f aca="false">ROUND(E53*F53,2)</f>
        <v>978.03</v>
      </c>
    </row>
    <row r="54" customFormat="false" ht="19.5" hidden="false" customHeight="false" outlineLevel="0" collapsed="false">
      <c r="A54" s="138" t="s">
        <v>135</v>
      </c>
      <c r="B54" s="100" t="s">
        <v>136</v>
      </c>
      <c r="C54" s="107" t="s">
        <v>137</v>
      </c>
      <c r="D54" s="108" t="s">
        <v>75</v>
      </c>
      <c r="E54" s="109" t="n">
        <v>22.32</v>
      </c>
      <c r="F54" s="104" t="n">
        <v>13.28</v>
      </c>
      <c r="G54" s="105" t="n">
        <f aca="false">ROUND(E54*F54,2)</f>
        <v>296.41</v>
      </c>
    </row>
    <row r="55" s="141" customFormat="true" ht="19.5" hidden="false" customHeight="false" outlineLevel="0" collapsed="false">
      <c r="A55" s="117" t="s">
        <v>138</v>
      </c>
      <c r="B55" s="137"/>
      <c r="C55" s="133" t="s">
        <v>139</v>
      </c>
      <c r="D55" s="134"/>
      <c r="E55" s="113"/>
      <c r="F55" s="114"/>
      <c r="G55" s="96" t="n">
        <f aca="false">SUM(G56:G63)</f>
        <v>5242.94</v>
      </c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0"/>
      <c r="AK55" s="140"/>
      <c r="AL55" s="140"/>
      <c r="AM55" s="140"/>
      <c r="AN55" s="140"/>
      <c r="AO55" s="140"/>
      <c r="AP55" s="140"/>
      <c r="AQ55" s="140"/>
      <c r="AR55" s="140"/>
      <c r="AS55" s="140"/>
      <c r="AT55" s="140"/>
      <c r="AU55" s="140"/>
      <c r="AV55" s="140"/>
      <c r="AW55" s="140"/>
      <c r="AX55" s="140"/>
      <c r="AY55" s="140"/>
      <c r="AZ55" s="140"/>
      <c r="BA55" s="140"/>
      <c r="BB55" s="140"/>
      <c r="BC55" s="140"/>
      <c r="BD55" s="140"/>
      <c r="BE55" s="140"/>
      <c r="BF55" s="140"/>
      <c r="BG55" s="140"/>
      <c r="BH55" s="140"/>
      <c r="BI55" s="140"/>
      <c r="BJ55" s="140"/>
      <c r="BK55" s="140"/>
      <c r="BL55" s="140"/>
      <c r="BM55" s="140"/>
      <c r="BN55" s="140"/>
      <c r="BO55" s="140"/>
      <c r="BP55" s="140"/>
      <c r="BQ55" s="140"/>
      <c r="BR55" s="140"/>
      <c r="BS55" s="140"/>
      <c r="BT55" s="140"/>
      <c r="BU55" s="140"/>
      <c r="BV55" s="140"/>
      <c r="BW55" s="140"/>
      <c r="BX55" s="140"/>
      <c r="BY55" s="140"/>
      <c r="BZ55" s="140"/>
    </row>
    <row r="56" s="141" customFormat="true" ht="39" hidden="false" customHeight="false" outlineLevel="0" collapsed="false">
      <c r="A56" s="138" t="s">
        <v>140</v>
      </c>
      <c r="B56" s="100" t="n">
        <v>88415</v>
      </c>
      <c r="C56" s="107" t="s">
        <v>141</v>
      </c>
      <c r="D56" s="108" t="s">
        <v>40</v>
      </c>
      <c r="E56" s="130" t="n">
        <v>40.51</v>
      </c>
      <c r="F56" s="104" t="n">
        <v>1.98</v>
      </c>
      <c r="G56" s="105" t="n">
        <f aca="false">ROUND(E56*F56,2)</f>
        <v>80.21</v>
      </c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0"/>
      <c r="AK56" s="140"/>
      <c r="AL56" s="140"/>
      <c r="AM56" s="140"/>
      <c r="AN56" s="140"/>
      <c r="AO56" s="140"/>
      <c r="AP56" s="140"/>
      <c r="AQ56" s="140"/>
      <c r="AR56" s="140"/>
      <c r="AS56" s="140"/>
      <c r="AT56" s="140"/>
      <c r="AU56" s="140"/>
      <c r="AV56" s="140"/>
      <c r="AW56" s="140"/>
      <c r="AX56" s="140"/>
      <c r="AY56" s="140"/>
      <c r="AZ56" s="140"/>
      <c r="BA56" s="140"/>
      <c r="BB56" s="140"/>
      <c r="BC56" s="140"/>
      <c r="BD56" s="140"/>
      <c r="BE56" s="140"/>
      <c r="BF56" s="140"/>
      <c r="BG56" s="140"/>
      <c r="BH56" s="140"/>
      <c r="BI56" s="140"/>
      <c r="BJ56" s="140"/>
      <c r="BK56" s="140"/>
      <c r="BL56" s="140"/>
      <c r="BM56" s="140"/>
      <c r="BN56" s="140"/>
      <c r="BO56" s="140"/>
      <c r="BP56" s="140"/>
      <c r="BQ56" s="140"/>
      <c r="BR56" s="140"/>
      <c r="BS56" s="140"/>
      <c r="BT56" s="140"/>
      <c r="BU56" s="140"/>
      <c r="BV56" s="140"/>
      <c r="BW56" s="140"/>
      <c r="BX56" s="140"/>
      <c r="BY56" s="140"/>
      <c r="BZ56" s="140"/>
    </row>
    <row r="57" s="141" customFormat="true" ht="19.5" hidden="false" customHeight="false" outlineLevel="0" collapsed="false">
      <c r="A57" s="138" t="s">
        <v>142</v>
      </c>
      <c r="B57" s="100" t="n">
        <v>88484</v>
      </c>
      <c r="C57" s="107" t="s">
        <v>143</v>
      </c>
      <c r="D57" s="108" t="s">
        <v>40</v>
      </c>
      <c r="E57" s="130" t="n">
        <v>21.08</v>
      </c>
      <c r="F57" s="104" t="n">
        <v>1.99</v>
      </c>
      <c r="G57" s="105" t="n">
        <f aca="false">ROUND(E57*F57,2)</f>
        <v>41.95</v>
      </c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0"/>
      <c r="AK57" s="140"/>
      <c r="AL57" s="140"/>
      <c r="AM57" s="140"/>
      <c r="AN57" s="140"/>
      <c r="AO57" s="140"/>
      <c r="AP57" s="140"/>
      <c r="AQ57" s="140"/>
      <c r="AR57" s="140"/>
      <c r="AS57" s="140"/>
      <c r="AT57" s="140"/>
      <c r="AU57" s="140"/>
      <c r="AV57" s="140"/>
      <c r="AW57" s="140"/>
      <c r="AX57" s="140"/>
      <c r="AY57" s="140"/>
      <c r="AZ57" s="140"/>
      <c r="BA57" s="140"/>
      <c r="BB57" s="140"/>
      <c r="BC57" s="140"/>
      <c r="BD57" s="140"/>
      <c r="BE57" s="140"/>
      <c r="BF57" s="140"/>
      <c r="BG57" s="140"/>
      <c r="BH57" s="140"/>
      <c r="BI57" s="140"/>
      <c r="BJ57" s="140"/>
      <c r="BK57" s="140"/>
      <c r="BL57" s="140"/>
      <c r="BM57" s="140"/>
      <c r="BN57" s="140"/>
      <c r="BO57" s="140"/>
      <c r="BP57" s="140"/>
      <c r="BQ57" s="140"/>
      <c r="BR57" s="140"/>
      <c r="BS57" s="140"/>
      <c r="BT57" s="140"/>
      <c r="BU57" s="140"/>
      <c r="BV57" s="140"/>
      <c r="BW57" s="140"/>
      <c r="BX57" s="140"/>
      <c r="BY57" s="140"/>
      <c r="BZ57" s="140"/>
    </row>
    <row r="58" s="141" customFormat="true" ht="39" hidden="false" customHeight="false" outlineLevel="0" collapsed="false">
      <c r="A58" s="138" t="s">
        <v>144</v>
      </c>
      <c r="B58" s="100" t="s">
        <v>145</v>
      </c>
      <c r="C58" s="107" t="s">
        <v>146</v>
      </c>
      <c r="D58" s="108" t="s">
        <v>40</v>
      </c>
      <c r="E58" s="130" t="n">
        <v>61.59</v>
      </c>
      <c r="F58" s="104" t="n">
        <v>10.68</v>
      </c>
      <c r="G58" s="105" t="n">
        <f aca="false">ROUND(E58*F58,2)</f>
        <v>657.78</v>
      </c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0"/>
      <c r="AK58" s="140"/>
      <c r="AL58" s="140"/>
      <c r="AM58" s="140"/>
      <c r="AN58" s="140"/>
      <c r="AO58" s="140"/>
      <c r="AP58" s="140"/>
      <c r="AQ58" s="140"/>
      <c r="AR58" s="140"/>
      <c r="AS58" s="140"/>
      <c r="AT58" s="140"/>
      <c r="AU58" s="140"/>
      <c r="AV58" s="140"/>
      <c r="AW58" s="140"/>
      <c r="AX58" s="140"/>
      <c r="AY58" s="140"/>
      <c r="AZ58" s="140"/>
      <c r="BA58" s="140"/>
      <c r="BB58" s="140"/>
      <c r="BC58" s="140"/>
      <c r="BD58" s="140"/>
      <c r="BE58" s="140"/>
      <c r="BF58" s="140"/>
      <c r="BG58" s="140"/>
      <c r="BH58" s="140"/>
      <c r="BI58" s="140"/>
      <c r="BJ58" s="140"/>
      <c r="BK58" s="140"/>
      <c r="BL58" s="140"/>
      <c r="BM58" s="140"/>
      <c r="BN58" s="140"/>
      <c r="BO58" s="140"/>
      <c r="BP58" s="140"/>
      <c r="BQ58" s="140"/>
      <c r="BR58" s="140"/>
      <c r="BS58" s="140"/>
      <c r="BT58" s="140"/>
      <c r="BU58" s="140"/>
      <c r="BV58" s="140"/>
      <c r="BW58" s="140"/>
      <c r="BX58" s="140"/>
      <c r="BY58" s="140"/>
      <c r="BZ58" s="140"/>
    </row>
    <row r="59" s="141" customFormat="true" ht="39" hidden="false" customHeight="false" outlineLevel="0" collapsed="false">
      <c r="A59" s="138" t="s">
        <v>147</v>
      </c>
      <c r="B59" s="100" t="n">
        <v>88488</v>
      </c>
      <c r="C59" s="107" t="s">
        <v>148</v>
      </c>
      <c r="D59" s="108" t="s">
        <v>40</v>
      </c>
      <c r="E59" s="130" t="n">
        <v>21.08</v>
      </c>
      <c r="F59" s="104" t="n">
        <v>11.15</v>
      </c>
      <c r="G59" s="105" t="n">
        <f aca="false">ROUND(E59*F59,2)</f>
        <v>235.04</v>
      </c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0"/>
      <c r="BC59" s="140"/>
      <c r="BD59" s="140"/>
      <c r="BE59" s="140"/>
      <c r="BF59" s="140"/>
      <c r="BG59" s="140"/>
      <c r="BH59" s="140"/>
      <c r="BI59" s="140"/>
      <c r="BJ59" s="140"/>
      <c r="BK59" s="140"/>
      <c r="BL59" s="140"/>
      <c r="BM59" s="140"/>
      <c r="BN59" s="140"/>
      <c r="BO59" s="140"/>
      <c r="BP59" s="140"/>
      <c r="BQ59" s="140"/>
      <c r="BR59" s="140"/>
      <c r="BS59" s="140"/>
      <c r="BT59" s="140"/>
      <c r="BU59" s="140"/>
      <c r="BV59" s="140"/>
      <c r="BW59" s="140"/>
      <c r="BX59" s="140"/>
      <c r="BY59" s="140"/>
      <c r="BZ59" s="140"/>
    </row>
    <row r="60" s="142" customFormat="true" ht="36.75" hidden="false" customHeight="true" outlineLevel="0" collapsed="false">
      <c r="A60" s="138" t="s">
        <v>149</v>
      </c>
      <c r="B60" s="100" t="n">
        <v>88489</v>
      </c>
      <c r="C60" s="107" t="s">
        <v>150</v>
      </c>
      <c r="D60" s="108" t="s">
        <v>40</v>
      </c>
      <c r="E60" s="130" t="n">
        <f aca="false">40.51+21.09*4+23.26*0.2*4</f>
        <v>143.478</v>
      </c>
      <c r="F60" s="104" t="n">
        <v>9.99</v>
      </c>
      <c r="G60" s="105" t="n">
        <f aca="false">ROUND(E60*F60,2)</f>
        <v>1433.35</v>
      </c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0"/>
      <c r="AK60" s="140"/>
      <c r="AL60" s="140"/>
      <c r="AM60" s="140"/>
      <c r="AN60" s="140"/>
      <c r="AO60" s="140"/>
      <c r="AP60" s="140"/>
      <c r="AQ60" s="140"/>
      <c r="AR60" s="140"/>
      <c r="AS60" s="140"/>
      <c r="AT60" s="140"/>
      <c r="AU60" s="140"/>
      <c r="AV60" s="140"/>
      <c r="AW60" s="140"/>
      <c r="AX60" s="140"/>
      <c r="AY60" s="140"/>
      <c r="AZ60" s="140"/>
      <c r="BA60" s="140"/>
      <c r="BB60" s="140"/>
      <c r="BC60" s="140"/>
      <c r="BD60" s="140"/>
      <c r="BE60" s="140"/>
      <c r="BF60" s="140"/>
      <c r="BG60" s="140"/>
      <c r="BH60" s="140"/>
      <c r="BI60" s="140"/>
      <c r="BJ60" s="140"/>
      <c r="BK60" s="140"/>
      <c r="BL60" s="140"/>
      <c r="BM60" s="140"/>
      <c r="BN60" s="140"/>
      <c r="BO60" s="140"/>
      <c r="BP60" s="140"/>
      <c r="BQ60" s="140"/>
      <c r="BR60" s="140"/>
      <c r="BS60" s="140"/>
      <c r="BT60" s="140"/>
      <c r="BU60" s="140"/>
      <c r="BV60" s="140"/>
      <c r="BW60" s="140"/>
      <c r="BX60" s="140"/>
      <c r="BY60" s="140"/>
      <c r="BZ60" s="140"/>
    </row>
    <row r="61" s="142" customFormat="true" ht="36.75" hidden="false" customHeight="true" outlineLevel="0" collapsed="false">
      <c r="A61" s="138" t="s">
        <v>151</v>
      </c>
      <c r="B61" s="100" t="s">
        <v>152</v>
      </c>
      <c r="C61" s="107" t="s">
        <v>153</v>
      </c>
      <c r="D61" s="108" t="s">
        <v>40</v>
      </c>
      <c r="E61" s="130" t="n">
        <f aca="false">13.75*2+23.84</f>
        <v>51.34</v>
      </c>
      <c r="F61" s="104" t="n">
        <v>37.58</v>
      </c>
      <c r="G61" s="105" t="n">
        <f aca="false">ROUND(E61*F61,2)</f>
        <v>1929.36</v>
      </c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0"/>
      <c r="BC61" s="140"/>
      <c r="BD61" s="140"/>
      <c r="BE61" s="140"/>
      <c r="BF61" s="140"/>
      <c r="BG61" s="140"/>
      <c r="BH61" s="140"/>
      <c r="BI61" s="140"/>
      <c r="BJ61" s="140"/>
      <c r="BK61" s="140"/>
      <c r="BL61" s="140"/>
      <c r="BM61" s="140"/>
      <c r="BN61" s="140"/>
      <c r="BO61" s="140"/>
      <c r="BP61" s="140"/>
      <c r="BQ61" s="140"/>
      <c r="BR61" s="140"/>
      <c r="BS61" s="140"/>
      <c r="BT61" s="140"/>
      <c r="BU61" s="140"/>
      <c r="BV61" s="140"/>
      <c r="BW61" s="140"/>
      <c r="BX61" s="140"/>
      <c r="BY61" s="140"/>
      <c r="BZ61" s="140"/>
    </row>
    <row r="62" s="142" customFormat="true" ht="36.75" hidden="false" customHeight="true" outlineLevel="0" collapsed="false">
      <c r="A62" s="138" t="s">
        <v>154</v>
      </c>
      <c r="B62" s="100" t="n">
        <v>73618</v>
      </c>
      <c r="C62" s="107" t="s">
        <v>155</v>
      </c>
      <c r="D62" s="108" t="s">
        <v>156</v>
      </c>
      <c r="E62" s="130" t="n">
        <v>66.78</v>
      </c>
      <c r="F62" s="104" t="n">
        <v>4.84</v>
      </c>
      <c r="G62" s="105" t="n">
        <f aca="false">ROUND(E62*F62,2)</f>
        <v>323.22</v>
      </c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0"/>
      <c r="AK62" s="140"/>
      <c r="AL62" s="140"/>
      <c r="AM62" s="140"/>
      <c r="AN62" s="140"/>
      <c r="AO62" s="140"/>
      <c r="AP62" s="140"/>
      <c r="AQ62" s="140"/>
      <c r="AR62" s="140"/>
      <c r="AS62" s="140"/>
      <c r="AT62" s="140"/>
      <c r="AU62" s="140"/>
      <c r="AV62" s="140"/>
      <c r="AW62" s="140"/>
      <c r="AX62" s="140"/>
      <c r="AY62" s="140"/>
      <c r="AZ62" s="140"/>
      <c r="BA62" s="140"/>
      <c r="BB62" s="140"/>
      <c r="BC62" s="140"/>
      <c r="BD62" s="140"/>
      <c r="BE62" s="140"/>
      <c r="BF62" s="140"/>
      <c r="BG62" s="140"/>
      <c r="BH62" s="140"/>
      <c r="BI62" s="140"/>
      <c r="BJ62" s="140"/>
      <c r="BK62" s="140"/>
      <c r="BL62" s="140"/>
      <c r="BM62" s="140"/>
      <c r="BN62" s="140"/>
      <c r="BO62" s="140"/>
      <c r="BP62" s="140"/>
      <c r="BQ62" s="140"/>
      <c r="BR62" s="140"/>
      <c r="BS62" s="140"/>
      <c r="BT62" s="140"/>
      <c r="BU62" s="140"/>
      <c r="BV62" s="140"/>
      <c r="BW62" s="140"/>
      <c r="BX62" s="140"/>
      <c r="BY62" s="140"/>
      <c r="BZ62" s="140"/>
    </row>
    <row r="63" s="142" customFormat="true" ht="19.5" hidden="false" customHeight="false" outlineLevel="0" collapsed="false">
      <c r="A63" s="138" t="s">
        <v>157</v>
      </c>
      <c r="B63" s="100" t="s">
        <v>158</v>
      </c>
      <c r="C63" s="107" t="s">
        <v>159</v>
      </c>
      <c r="D63" s="108" t="s">
        <v>40</v>
      </c>
      <c r="E63" s="130" t="n">
        <f aca="false">13.75*2</f>
        <v>27.5</v>
      </c>
      <c r="F63" s="104" t="n">
        <v>19.71</v>
      </c>
      <c r="G63" s="105" t="n">
        <f aca="false">ROUND(E63*F63,2)</f>
        <v>542.03</v>
      </c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  <c r="AD63" s="140"/>
      <c r="AE63" s="140"/>
      <c r="AF63" s="140"/>
      <c r="AG63" s="140"/>
      <c r="AH63" s="140"/>
      <c r="AI63" s="140"/>
      <c r="AJ63" s="140"/>
      <c r="AK63" s="140"/>
      <c r="AL63" s="140"/>
      <c r="AM63" s="140"/>
      <c r="AN63" s="140"/>
      <c r="AO63" s="140"/>
      <c r="AP63" s="140"/>
      <c r="AQ63" s="140"/>
      <c r="AR63" s="140"/>
      <c r="AS63" s="140"/>
      <c r="AT63" s="140"/>
      <c r="AU63" s="140"/>
      <c r="AV63" s="140"/>
      <c r="AW63" s="140"/>
      <c r="AX63" s="140"/>
      <c r="AY63" s="140"/>
      <c r="AZ63" s="140"/>
      <c r="BA63" s="140"/>
      <c r="BB63" s="140"/>
      <c r="BC63" s="140"/>
      <c r="BD63" s="140"/>
      <c r="BE63" s="140"/>
      <c r="BF63" s="140"/>
      <c r="BG63" s="140"/>
      <c r="BH63" s="140"/>
      <c r="BI63" s="140"/>
      <c r="BJ63" s="140"/>
      <c r="BK63" s="140"/>
      <c r="BL63" s="140"/>
      <c r="BM63" s="140"/>
      <c r="BN63" s="140"/>
      <c r="BO63" s="140"/>
      <c r="BP63" s="140"/>
      <c r="BQ63" s="140"/>
      <c r="BR63" s="140"/>
      <c r="BS63" s="140"/>
      <c r="BT63" s="140"/>
      <c r="BU63" s="140"/>
      <c r="BV63" s="140"/>
      <c r="BW63" s="140"/>
      <c r="BX63" s="140"/>
      <c r="BY63" s="140"/>
      <c r="BZ63" s="140"/>
    </row>
    <row r="64" s="148" customFormat="true" ht="19.5" hidden="false" customHeight="false" outlineLevel="0" collapsed="false">
      <c r="A64" s="143" t="s">
        <v>160</v>
      </c>
      <c r="B64" s="144"/>
      <c r="C64" s="145" t="s">
        <v>16</v>
      </c>
      <c r="D64" s="146"/>
      <c r="E64" s="113"/>
      <c r="F64" s="114"/>
      <c r="G64" s="96" t="n">
        <f aca="false">SUM(G65:G69)</f>
        <v>593.55</v>
      </c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L64" s="147"/>
      <c r="AM64" s="147"/>
      <c r="AN64" s="147"/>
      <c r="AO64" s="147"/>
      <c r="AP64" s="147"/>
      <c r="AQ64" s="147"/>
      <c r="AR64" s="147"/>
      <c r="AS64" s="147"/>
      <c r="AT64" s="147"/>
      <c r="AU64" s="147"/>
      <c r="AV64" s="147"/>
      <c r="AW64" s="147"/>
      <c r="AX64" s="147"/>
      <c r="AY64" s="147"/>
      <c r="AZ64" s="147"/>
      <c r="BA64" s="147"/>
      <c r="BB64" s="147"/>
      <c r="BC64" s="147"/>
      <c r="BD64" s="147"/>
      <c r="BE64" s="147"/>
      <c r="BF64" s="147"/>
      <c r="BG64" s="147"/>
      <c r="BH64" s="147"/>
      <c r="BI64" s="147"/>
      <c r="BJ64" s="147"/>
      <c r="BK64" s="147"/>
      <c r="BL64" s="147"/>
      <c r="BM64" s="147"/>
      <c r="BN64" s="147"/>
      <c r="BO64" s="147"/>
      <c r="BP64" s="147"/>
      <c r="BQ64" s="147"/>
      <c r="BR64" s="147"/>
      <c r="BS64" s="147"/>
      <c r="BT64" s="147"/>
      <c r="BU64" s="147"/>
      <c r="BV64" s="147"/>
      <c r="BW64" s="147"/>
      <c r="BX64" s="147"/>
      <c r="BY64" s="147"/>
      <c r="BZ64" s="147"/>
    </row>
    <row r="65" s="147" customFormat="true" ht="19.5" hidden="false" customHeight="false" outlineLevel="0" collapsed="false">
      <c r="A65" s="138" t="s">
        <v>161</v>
      </c>
      <c r="B65" s="100" t="n">
        <v>9537</v>
      </c>
      <c r="C65" s="107" t="s">
        <v>162</v>
      </c>
      <c r="D65" s="108" t="s">
        <v>40</v>
      </c>
      <c r="E65" s="109" t="n">
        <v>21.08</v>
      </c>
      <c r="F65" s="104" t="n">
        <v>1.77</v>
      </c>
      <c r="G65" s="105" t="n">
        <f aca="false">ROUND(E65*F65,2)</f>
        <v>37.31</v>
      </c>
    </row>
    <row r="66" s="147" customFormat="true" ht="39" hidden="false" customHeight="false" outlineLevel="0" collapsed="false">
      <c r="A66" s="138" t="s">
        <v>163</v>
      </c>
      <c r="B66" s="100" t="s">
        <v>164</v>
      </c>
      <c r="C66" s="107" t="s">
        <v>165</v>
      </c>
      <c r="D66" s="108" t="s">
        <v>40</v>
      </c>
      <c r="E66" s="109" t="n">
        <v>3.48</v>
      </c>
      <c r="F66" s="104" t="n">
        <v>33.35</v>
      </c>
      <c r="G66" s="105" t="n">
        <f aca="false">ROUND(E66*F66,2)</f>
        <v>116.06</v>
      </c>
    </row>
    <row r="67" s="147" customFormat="true" ht="39" hidden="false" customHeight="false" outlineLevel="0" collapsed="false">
      <c r="A67" s="138" t="s">
        <v>166</v>
      </c>
      <c r="B67" s="100" t="s">
        <v>167</v>
      </c>
      <c r="C67" s="107" t="s">
        <v>168</v>
      </c>
      <c r="D67" s="108" t="s">
        <v>169</v>
      </c>
      <c r="E67" s="109" t="n">
        <v>3</v>
      </c>
      <c r="F67" s="104" t="n">
        <v>13.7</v>
      </c>
      <c r="G67" s="105" t="n">
        <f aca="false">ROUND(E67*F67,2)</f>
        <v>41.1</v>
      </c>
    </row>
    <row r="68" s="147" customFormat="true" ht="19.5" hidden="false" customHeight="false" outlineLevel="0" collapsed="false">
      <c r="A68" s="138" t="s">
        <v>170</v>
      </c>
      <c r="B68" s="100" t="s">
        <v>171</v>
      </c>
      <c r="C68" s="107" t="s">
        <v>172</v>
      </c>
      <c r="D68" s="108" t="s">
        <v>40</v>
      </c>
      <c r="E68" s="109" t="n">
        <v>1.1</v>
      </c>
      <c r="F68" s="104" t="n">
        <v>300</v>
      </c>
      <c r="G68" s="105" t="n">
        <f aca="false">ROUND(E68*F68,2)</f>
        <v>330</v>
      </c>
    </row>
    <row r="69" s="147" customFormat="true" ht="58.5" hidden="false" customHeight="false" outlineLevel="0" collapsed="false">
      <c r="A69" s="138" t="s">
        <v>173</v>
      </c>
      <c r="B69" s="100" t="s">
        <v>174</v>
      </c>
      <c r="C69" s="107" t="s">
        <v>175</v>
      </c>
      <c r="D69" s="108" t="s">
        <v>40</v>
      </c>
      <c r="E69" s="109" t="n">
        <v>2.25</v>
      </c>
      <c r="F69" s="104" t="n">
        <v>30.7</v>
      </c>
      <c r="G69" s="105" t="n">
        <f aca="false">ROUND(E69*F69,2)</f>
        <v>69.08</v>
      </c>
    </row>
    <row r="70" s="147" customFormat="true" ht="19.5" hidden="false" customHeight="false" outlineLevel="0" collapsed="false">
      <c r="A70" s="143" t="s">
        <v>176</v>
      </c>
      <c r="B70" s="144"/>
      <c r="C70" s="145" t="s">
        <v>177</v>
      </c>
      <c r="D70" s="146"/>
      <c r="E70" s="113"/>
      <c r="F70" s="114"/>
      <c r="G70" s="96" t="n">
        <f aca="false">SUM(G71:G78)</f>
        <v>3717.18</v>
      </c>
    </row>
    <row r="71" s="147" customFormat="true" ht="19.5" hidden="false" customHeight="false" outlineLevel="0" collapsed="false">
      <c r="A71" s="138" t="s">
        <v>178</v>
      </c>
      <c r="B71" s="100"/>
      <c r="C71" s="149" t="s">
        <v>179</v>
      </c>
      <c r="D71" s="100" t="s">
        <v>180</v>
      </c>
      <c r="E71" s="150" t="n">
        <v>1.5</v>
      </c>
      <c r="F71" s="151" t="n">
        <f aca="false">1095.63*1.4932</f>
        <v>1635.994716</v>
      </c>
      <c r="G71" s="105" t="n">
        <f aca="false">ROUND(E71*F71,2)</f>
        <v>2453.99</v>
      </c>
    </row>
    <row r="72" s="147" customFormat="true" ht="19.5" hidden="false" customHeight="false" outlineLevel="0" collapsed="false">
      <c r="A72" s="138" t="s">
        <v>181</v>
      </c>
      <c r="B72" s="100"/>
      <c r="C72" s="149" t="s">
        <v>182</v>
      </c>
      <c r="D72" s="100" t="s">
        <v>169</v>
      </c>
      <c r="E72" s="150" t="n">
        <v>3</v>
      </c>
      <c r="F72" s="152" t="n">
        <v>74.37</v>
      </c>
      <c r="G72" s="105" t="n">
        <f aca="false">ROUND(E72*F72,2)</f>
        <v>223.11</v>
      </c>
    </row>
    <row r="73" s="147" customFormat="true" ht="19.5" hidden="false" customHeight="false" outlineLevel="0" collapsed="false">
      <c r="A73" s="138" t="s">
        <v>183</v>
      </c>
      <c r="B73" s="100"/>
      <c r="C73" s="149" t="s">
        <v>184</v>
      </c>
      <c r="D73" s="100" t="s">
        <v>169</v>
      </c>
      <c r="E73" s="150" t="n">
        <v>1</v>
      </c>
      <c r="F73" s="152" t="n">
        <v>195.96</v>
      </c>
      <c r="G73" s="105" t="n">
        <f aca="false">ROUND(E73*F73,2)</f>
        <v>195.96</v>
      </c>
    </row>
    <row r="74" s="147" customFormat="true" ht="19.5" hidden="false" customHeight="false" outlineLevel="0" collapsed="false">
      <c r="A74" s="138" t="s">
        <v>185</v>
      </c>
      <c r="B74" s="100"/>
      <c r="C74" s="153" t="s">
        <v>186</v>
      </c>
      <c r="D74" s="108" t="s">
        <v>180</v>
      </c>
      <c r="E74" s="154" t="n">
        <v>1.5</v>
      </c>
      <c r="F74" s="155" t="n">
        <v>14.24</v>
      </c>
      <c r="G74" s="105" t="n">
        <f aca="false">ROUND(E74*F74,2)</f>
        <v>21.36</v>
      </c>
    </row>
    <row r="75" s="147" customFormat="true" ht="19.5" hidden="false" customHeight="false" outlineLevel="0" collapsed="false">
      <c r="A75" s="138" t="s">
        <v>187</v>
      </c>
      <c r="B75" s="100"/>
      <c r="C75" s="153" t="s">
        <v>188</v>
      </c>
      <c r="D75" s="108" t="s">
        <v>180</v>
      </c>
      <c r="E75" s="154" t="n">
        <v>1.5</v>
      </c>
      <c r="F75" s="155" t="n">
        <v>141.91</v>
      </c>
      <c r="G75" s="105" t="n">
        <f aca="false">ROUND(E75*F75,2)</f>
        <v>212.87</v>
      </c>
    </row>
    <row r="76" s="147" customFormat="true" ht="19.5" hidden="false" customHeight="false" outlineLevel="0" collapsed="false">
      <c r="A76" s="138" t="s">
        <v>189</v>
      </c>
      <c r="B76" s="100"/>
      <c r="C76" s="153" t="s">
        <v>190</v>
      </c>
      <c r="D76" s="108" t="s">
        <v>180</v>
      </c>
      <c r="E76" s="154" t="n">
        <v>1.5</v>
      </c>
      <c r="F76" s="155" t="n">
        <v>125.76</v>
      </c>
      <c r="G76" s="105" t="n">
        <f aca="false">ROUND(E76*F76,2)</f>
        <v>188.64</v>
      </c>
    </row>
    <row r="77" s="147" customFormat="true" ht="19.5" hidden="false" customHeight="false" outlineLevel="0" collapsed="false">
      <c r="A77" s="138" t="s">
        <v>191</v>
      </c>
      <c r="B77" s="100"/>
      <c r="C77" s="153" t="s">
        <v>192</v>
      </c>
      <c r="D77" s="108" t="s">
        <v>180</v>
      </c>
      <c r="E77" s="154" t="n">
        <v>1.5</v>
      </c>
      <c r="F77" s="155" t="n">
        <v>200.6</v>
      </c>
      <c r="G77" s="105" t="n">
        <f aca="false">ROUND(E77*F77,2)</f>
        <v>300.9</v>
      </c>
    </row>
    <row r="78" s="147" customFormat="true" ht="19.5" hidden="false" customHeight="false" outlineLevel="0" collapsed="false">
      <c r="A78" s="138" t="s">
        <v>193</v>
      </c>
      <c r="B78" s="100"/>
      <c r="C78" s="153" t="s">
        <v>194</v>
      </c>
      <c r="D78" s="108" t="s">
        <v>180</v>
      </c>
      <c r="E78" s="154" t="n">
        <v>1.5</v>
      </c>
      <c r="F78" s="155" t="n">
        <v>80.23</v>
      </c>
      <c r="G78" s="105" t="n">
        <f aca="false">ROUND(E78*F78,2)</f>
        <v>120.35</v>
      </c>
    </row>
    <row r="79" customFormat="false" ht="19.5" hidden="false" customHeight="false" outlineLevel="0" collapsed="false">
      <c r="A79" s="143"/>
      <c r="B79" s="156"/>
      <c r="C79" s="145" t="s">
        <v>195</v>
      </c>
      <c r="D79" s="146"/>
      <c r="E79" s="113"/>
      <c r="F79" s="157"/>
      <c r="G79" s="96" t="n">
        <f aca="false">G14+G17+G21+G30+G47+G50+G55+G64+G70</f>
        <v>21982.64</v>
      </c>
    </row>
    <row r="80" customFormat="false" ht="19.5" hidden="false" customHeight="false" outlineLevel="0" collapsed="false">
      <c r="A80" s="143"/>
      <c r="B80" s="156"/>
      <c r="C80" s="145" t="s">
        <v>20</v>
      </c>
      <c r="D80" s="146"/>
      <c r="E80" s="113"/>
      <c r="F80" s="157"/>
      <c r="G80" s="96" t="n">
        <f aca="false">ROUND(G79*0.2247,2)</f>
        <v>4939.5</v>
      </c>
    </row>
    <row r="81" customFormat="false" ht="20.25" hidden="false" customHeight="false" outlineLevel="0" collapsed="false">
      <c r="A81" s="158"/>
      <c r="B81" s="159"/>
      <c r="C81" s="160" t="s">
        <v>26</v>
      </c>
      <c r="D81" s="161"/>
      <c r="E81" s="162"/>
      <c r="F81" s="163"/>
      <c r="G81" s="164" t="n">
        <f aca="false">G80+G79</f>
        <v>26922.14</v>
      </c>
    </row>
    <row r="82" customFormat="false" ht="15.75" hidden="false" customHeight="true" outlineLevel="0" collapsed="false">
      <c r="A82" s="165"/>
      <c r="B82" s="165"/>
      <c r="C82" s="165"/>
      <c r="D82" s="165"/>
      <c r="E82" s="165"/>
      <c r="F82" s="165"/>
      <c r="G82" s="165"/>
    </row>
    <row r="83" customFormat="false" ht="15.75" hidden="false" customHeight="true" outlineLevel="0" collapsed="false">
      <c r="A83" s="166"/>
      <c r="B83" s="166"/>
      <c r="C83" s="166"/>
      <c r="D83" s="166"/>
      <c r="E83" s="166"/>
      <c r="F83" s="166"/>
      <c r="G83" s="166"/>
    </row>
    <row r="84" customFormat="false" ht="15.75" hidden="false" customHeight="true" outlineLevel="0" collapsed="false">
      <c r="A84" s="166"/>
      <c r="B84" s="166"/>
      <c r="C84" s="166"/>
      <c r="D84" s="166"/>
      <c r="E84" s="166"/>
      <c r="F84" s="166"/>
      <c r="G84" s="166"/>
    </row>
    <row r="85" customFormat="false" ht="18" hidden="false" customHeight="true" outlineLevel="0" collapsed="false">
      <c r="A85" s="166"/>
      <c r="B85" s="166"/>
      <c r="C85" s="166"/>
      <c r="D85" s="166"/>
      <c r="E85" s="166"/>
      <c r="F85" s="166"/>
      <c r="G85" s="166"/>
    </row>
    <row r="86" customFormat="false" ht="18" hidden="false" customHeight="true" outlineLevel="0" collapsed="false">
      <c r="A86" s="166"/>
      <c r="B86" s="166"/>
      <c r="C86" s="166"/>
      <c r="D86" s="166"/>
      <c r="E86" s="166"/>
      <c r="F86" s="166"/>
      <c r="G86" s="166"/>
    </row>
    <row r="87" customFormat="false" ht="15.75" hidden="false" customHeight="true" outlineLevel="0" collapsed="false">
      <c r="A87" s="166"/>
      <c r="B87" s="166"/>
      <c r="C87" s="166"/>
      <c r="D87" s="166"/>
      <c r="E87" s="166"/>
      <c r="F87" s="166"/>
      <c r="G87" s="166"/>
    </row>
    <row r="88" customFormat="false" ht="11.25" hidden="false" customHeight="true" outlineLevel="0" collapsed="false">
      <c r="A88" s="166"/>
      <c r="B88" s="166"/>
      <c r="C88" s="166"/>
      <c r="D88" s="166"/>
      <c r="E88" s="166"/>
      <c r="F88" s="166"/>
      <c r="G88" s="166"/>
    </row>
    <row r="89" customFormat="false" ht="11.25" hidden="false" customHeight="true" outlineLevel="0" collapsed="false">
      <c r="A89" s="166"/>
      <c r="B89" s="166"/>
      <c r="C89" s="166"/>
      <c r="D89" s="166"/>
      <c r="E89" s="166"/>
      <c r="F89" s="166"/>
      <c r="G89" s="166"/>
    </row>
    <row r="90" customFormat="false" ht="11.25" hidden="false" customHeight="true" outlineLevel="0" collapsed="false">
      <c r="A90" s="166"/>
      <c r="B90" s="166"/>
      <c r="C90" s="166"/>
      <c r="D90" s="166"/>
      <c r="E90" s="166"/>
      <c r="F90" s="166"/>
      <c r="G90" s="166"/>
    </row>
    <row r="91" customFormat="false" ht="11.25" hidden="false" customHeight="true" outlineLevel="0" collapsed="false">
      <c r="A91" s="166"/>
      <c r="B91" s="166"/>
      <c r="C91" s="166"/>
      <c r="D91" s="166"/>
      <c r="E91" s="166"/>
      <c r="F91" s="166"/>
      <c r="G91" s="166"/>
    </row>
    <row r="92" customFormat="false" ht="11.25" hidden="false" customHeight="true" outlineLevel="0" collapsed="false">
      <c r="A92" s="166"/>
      <c r="B92" s="166"/>
      <c r="C92" s="166"/>
      <c r="D92" s="166"/>
      <c r="E92" s="166"/>
      <c r="F92" s="166"/>
      <c r="G92" s="166"/>
    </row>
    <row r="93" customFormat="false" ht="11.25" hidden="false" customHeight="true" outlineLevel="0" collapsed="false">
      <c r="A93" s="166"/>
      <c r="B93" s="166"/>
      <c r="C93" s="166"/>
      <c r="D93" s="166"/>
      <c r="E93" s="166"/>
      <c r="F93" s="166"/>
      <c r="G93" s="166"/>
    </row>
    <row r="94" customFormat="false" ht="11.25" hidden="false" customHeight="true" outlineLevel="0" collapsed="false">
      <c r="A94" s="166"/>
      <c r="B94" s="166"/>
      <c r="C94" s="166"/>
      <c r="D94" s="166"/>
      <c r="E94" s="166"/>
      <c r="F94" s="166"/>
      <c r="G94" s="166"/>
    </row>
    <row r="95" customFormat="false" ht="11.25" hidden="false" customHeight="false" outlineLevel="0" collapsed="false">
      <c r="A95" s="77"/>
      <c r="B95" s="77"/>
      <c r="D95" s="89"/>
      <c r="E95" s="80"/>
      <c r="F95" s="80"/>
      <c r="G95" s="80"/>
    </row>
    <row r="96" customFormat="false" ht="11.25" hidden="false" customHeight="false" outlineLevel="0" collapsed="false">
      <c r="A96" s="77"/>
      <c r="B96" s="77"/>
      <c r="D96" s="89"/>
      <c r="E96" s="80"/>
      <c r="F96" s="80"/>
      <c r="G96" s="80"/>
    </row>
    <row r="97" customFormat="false" ht="11.25" hidden="false" customHeight="false" outlineLevel="0" collapsed="false">
      <c r="A97" s="77"/>
      <c r="B97" s="77"/>
      <c r="D97" s="89"/>
      <c r="E97" s="80"/>
      <c r="F97" s="80"/>
      <c r="G97" s="80"/>
    </row>
    <row r="98" customFormat="false" ht="11.25" hidden="false" customHeight="false" outlineLevel="0" collapsed="false">
      <c r="A98" s="77"/>
      <c r="B98" s="77"/>
      <c r="D98" s="89"/>
      <c r="E98" s="80"/>
      <c r="F98" s="80"/>
      <c r="G98" s="80"/>
    </row>
    <row r="99" customFormat="false" ht="11.25" hidden="false" customHeight="false" outlineLevel="0" collapsed="false">
      <c r="A99" s="77"/>
      <c r="B99" s="77"/>
      <c r="D99" s="89"/>
      <c r="E99" s="80"/>
      <c r="F99" s="80"/>
      <c r="G99" s="80"/>
    </row>
    <row r="100" customFormat="false" ht="11.25" hidden="false" customHeight="false" outlineLevel="0" collapsed="false">
      <c r="A100" s="77"/>
      <c r="B100" s="77"/>
      <c r="D100" s="89"/>
      <c r="E100" s="80"/>
      <c r="F100" s="80"/>
      <c r="G100" s="80"/>
    </row>
    <row r="101" customFormat="false" ht="11.25" hidden="false" customHeight="false" outlineLevel="0" collapsed="false">
      <c r="A101" s="77"/>
      <c r="B101" s="77"/>
      <c r="D101" s="89"/>
      <c r="E101" s="80"/>
      <c r="F101" s="80"/>
      <c r="G101" s="80"/>
    </row>
    <row r="102" customFormat="false" ht="11.25" hidden="false" customHeight="false" outlineLevel="0" collapsed="false">
      <c r="A102" s="77"/>
      <c r="B102" s="77"/>
      <c r="D102" s="89"/>
      <c r="E102" s="80"/>
      <c r="F102" s="80"/>
      <c r="G102" s="80"/>
    </row>
    <row r="103" customFormat="false" ht="11.25" hidden="false" customHeight="false" outlineLevel="0" collapsed="false">
      <c r="A103" s="77"/>
      <c r="B103" s="77"/>
      <c r="D103" s="89"/>
      <c r="E103" s="80"/>
      <c r="F103" s="80"/>
      <c r="G103" s="80"/>
    </row>
    <row r="104" customFormat="false" ht="11.25" hidden="false" customHeight="false" outlineLevel="0" collapsed="false">
      <c r="A104" s="77"/>
      <c r="B104" s="77"/>
      <c r="D104" s="89"/>
      <c r="E104" s="80"/>
      <c r="F104" s="80"/>
      <c r="G104" s="80"/>
    </row>
    <row r="105" customFormat="false" ht="11.25" hidden="false" customHeight="false" outlineLevel="0" collapsed="false">
      <c r="A105" s="77"/>
      <c r="B105" s="77"/>
      <c r="D105" s="89"/>
      <c r="E105" s="80"/>
      <c r="F105" s="80"/>
      <c r="G105" s="80"/>
    </row>
    <row r="106" customFormat="false" ht="11.25" hidden="false" customHeight="false" outlineLevel="0" collapsed="false">
      <c r="A106" s="77"/>
      <c r="B106" s="77"/>
      <c r="D106" s="89"/>
      <c r="E106" s="80"/>
      <c r="F106" s="80"/>
      <c r="G106" s="80"/>
    </row>
    <row r="107" customFormat="false" ht="11.25" hidden="false" customHeight="false" outlineLevel="0" collapsed="false">
      <c r="A107" s="77"/>
      <c r="B107" s="77"/>
      <c r="D107" s="89"/>
      <c r="E107" s="80"/>
      <c r="F107" s="80"/>
      <c r="G107" s="80"/>
    </row>
    <row r="108" customFormat="false" ht="11.25" hidden="false" customHeight="false" outlineLevel="0" collapsed="false">
      <c r="A108" s="77"/>
      <c r="B108" s="77"/>
      <c r="D108" s="89"/>
      <c r="E108" s="80"/>
      <c r="F108" s="80"/>
      <c r="G108" s="80"/>
    </row>
    <row r="109" customFormat="false" ht="11.25" hidden="false" customHeight="false" outlineLevel="0" collapsed="false">
      <c r="A109" s="77"/>
      <c r="B109" s="77"/>
      <c r="D109" s="89"/>
      <c r="E109" s="80"/>
      <c r="F109" s="80"/>
      <c r="G109" s="80"/>
    </row>
    <row r="110" customFormat="false" ht="11.25" hidden="false" customHeight="false" outlineLevel="0" collapsed="false">
      <c r="A110" s="77"/>
      <c r="B110" s="77"/>
      <c r="D110" s="89"/>
      <c r="E110" s="80"/>
      <c r="F110" s="80"/>
      <c r="G110" s="80"/>
    </row>
    <row r="111" customFormat="false" ht="11.25" hidden="false" customHeight="false" outlineLevel="0" collapsed="false">
      <c r="A111" s="77"/>
      <c r="B111" s="77"/>
      <c r="D111" s="89"/>
      <c r="E111" s="80"/>
      <c r="F111" s="80"/>
      <c r="G111" s="80"/>
    </row>
    <row r="112" customFormat="false" ht="11.25" hidden="false" customHeight="false" outlineLevel="0" collapsed="false">
      <c r="A112" s="77"/>
      <c r="B112" s="77"/>
      <c r="D112" s="89"/>
      <c r="E112" s="80"/>
      <c r="F112" s="80"/>
      <c r="G112" s="80"/>
    </row>
    <row r="113" customFormat="false" ht="11.25" hidden="false" customHeight="false" outlineLevel="0" collapsed="false">
      <c r="A113" s="77"/>
      <c r="B113" s="77"/>
      <c r="D113" s="89"/>
      <c r="E113" s="80"/>
      <c r="F113" s="80"/>
      <c r="G113" s="80"/>
    </row>
    <row r="114" customFormat="false" ht="11.25" hidden="false" customHeight="false" outlineLevel="0" collapsed="false">
      <c r="A114" s="77"/>
      <c r="B114" s="77"/>
      <c r="D114" s="89"/>
      <c r="E114" s="80"/>
      <c r="F114" s="80"/>
      <c r="G114" s="80"/>
    </row>
    <row r="115" customFormat="false" ht="11.25" hidden="false" customHeight="false" outlineLevel="0" collapsed="false">
      <c r="A115" s="77"/>
      <c r="B115" s="77"/>
      <c r="D115" s="89"/>
      <c r="E115" s="80"/>
      <c r="F115" s="80"/>
      <c r="G115" s="80"/>
    </row>
    <row r="116" customFormat="false" ht="11.25" hidden="false" customHeight="false" outlineLevel="0" collapsed="false">
      <c r="A116" s="77"/>
      <c r="B116" s="77"/>
      <c r="D116" s="89"/>
      <c r="E116" s="80"/>
      <c r="F116" s="80"/>
      <c r="G116" s="80"/>
    </row>
    <row r="117" customFormat="false" ht="11.25" hidden="false" customHeight="false" outlineLevel="0" collapsed="false">
      <c r="A117" s="77"/>
      <c r="B117" s="77"/>
      <c r="D117" s="89"/>
      <c r="E117" s="80"/>
      <c r="F117" s="80"/>
      <c r="G117" s="80"/>
    </row>
    <row r="118" customFormat="false" ht="11.25" hidden="false" customHeight="false" outlineLevel="0" collapsed="false">
      <c r="A118" s="77"/>
      <c r="B118" s="77"/>
      <c r="D118" s="89"/>
      <c r="E118" s="80"/>
      <c r="F118" s="80"/>
      <c r="G118" s="80"/>
    </row>
    <row r="119" customFormat="false" ht="11.25" hidden="false" customHeight="false" outlineLevel="0" collapsed="false">
      <c r="A119" s="77"/>
      <c r="B119" s="77"/>
      <c r="D119" s="89"/>
      <c r="E119" s="80"/>
      <c r="F119" s="80"/>
      <c r="G119" s="80"/>
    </row>
    <row r="120" customFormat="false" ht="11.25" hidden="false" customHeight="false" outlineLevel="0" collapsed="false">
      <c r="A120" s="77"/>
      <c r="B120" s="77"/>
      <c r="D120" s="89"/>
      <c r="E120" s="80"/>
      <c r="F120" s="80"/>
      <c r="G120" s="80"/>
    </row>
    <row r="121" customFormat="false" ht="11.25" hidden="false" customHeight="false" outlineLevel="0" collapsed="false">
      <c r="A121" s="77"/>
      <c r="B121" s="77"/>
      <c r="D121" s="89"/>
      <c r="E121" s="80"/>
      <c r="F121" s="80"/>
      <c r="G121" s="80"/>
    </row>
    <row r="122" customFormat="false" ht="11.25" hidden="false" customHeight="false" outlineLevel="0" collapsed="false">
      <c r="A122" s="77"/>
      <c r="B122" s="77"/>
      <c r="D122" s="89"/>
      <c r="E122" s="80"/>
      <c r="F122" s="80"/>
      <c r="G122" s="80"/>
    </row>
    <row r="123" customFormat="false" ht="11.25" hidden="false" customHeight="false" outlineLevel="0" collapsed="false">
      <c r="A123" s="77"/>
      <c r="B123" s="77"/>
      <c r="D123" s="89"/>
      <c r="E123" s="80"/>
      <c r="F123" s="80"/>
      <c r="G123" s="80"/>
    </row>
    <row r="124" customFormat="false" ht="11.25" hidden="false" customHeight="false" outlineLevel="0" collapsed="false">
      <c r="A124" s="77"/>
      <c r="B124" s="77"/>
      <c r="D124" s="89"/>
      <c r="E124" s="80"/>
      <c r="F124" s="80"/>
      <c r="G124" s="80"/>
    </row>
    <row r="125" customFormat="false" ht="11.25" hidden="false" customHeight="false" outlineLevel="0" collapsed="false">
      <c r="A125" s="77"/>
      <c r="B125" s="77"/>
      <c r="D125" s="89"/>
      <c r="E125" s="80"/>
      <c r="F125" s="80"/>
      <c r="G125" s="80"/>
    </row>
    <row r="126" customFormat="false" ht="11.25" hidden="false" customHeight="false" outlineLevel="0" collapsed="false">
      <c r="A126" s="77"/>
      <c r="B126" s="77"/>
      <c r="D126" s="89"/>
      <c r="E126" s="80"/>
      <c r="F126" s="80"/>
      <c r="G126" s="80"/>
    </row>
    <row r="127" customFormat="false" ht="11.25" hidden="false" customHeight="false" outlineLevel="0" collapsed="false">
      <c r="A127" s="77"/>
      <c r="B127" s="77"/>
      <c r="D127" s="89"/>
      <c r="E127" s="80"/>
      <c r="F127" s="80"/>
      <c r="G127" s="80"/>
    </row>
    <row r="128" customFormat="false" ht="11.25" hidden="false" customHeight="false" outlineLevel="0" collapsed="false">
      <c r="A128" s="77"/>
      <c r="B128" s="77"/>
      <c r="D128" s="89"/>
      <c r="E128" s="80"/>
      <c r="F128" s="80"/>
      <c r="G128" s="80"/>
    </row>
    <row r="129" customFormat="false" ht="11.25" hidden="false" customHeight="false" outlineLevel="0" collapsed="false">
      <c r="A129" s="77"/>
      <c r="B129" s="77"/>
      <c r="D129" s="89"/>
      <c r="E129" s="80"/>
      <c r="F129" s="80"/>
      <c r="G129" s="80"/>
    </row>
    <row r="130" customFormat="false" ht="11.25" hidden="false" customHeight="false" outlineLevel="0" collapsed="false">
      <c r="A130" s="77"/>
      <c r="B130" s="77"/>
      <c r="D130" s="89"/>
      <c r="E130" s="80"/>
      <c r="F130" s="80"/>
      <c r="G130" s="80"/>
    </row>
    <row r="131" customFormat="false" ht="11.25" hidden="false" customHeight="false" outlineLevel="0" collapsed="false">
      <c r="A131" s="77"/>
      <c r="B131" s="77"/>
      <c r="D131" s="89"/>
      <c r="E131" s="80"/>
      <c r="F131" s="80"/>
      <c r="G131" s="80"/>
    </row>
    <row r="132" customFormat="false" ht="11.25" hidden="false" customHeight="false" outlineLevel="0" collapsed="false">
      <c r="A132" s="77"/>
      <c r="B132" s="77"/>
      <c r="D132" s="89"/>
      <c r="E132" s="80"/>
      <c r="F132" s="80"/>
      <c r="G132" s="80"/>
    </row>
    <row r="133" customFormat="false" ht="11.25" hidden="false" customHeight="false" outlineLevel="0" collapsed="false">
      <c r="A133" s="77"/>
      <c r="B133" s="77"/>
      <c r="D133" s="89"/>
      <c r="E133" s="80"/>
      <c r="F133" s="80"/>
      <c r="G133" s="80"/>
    </row>
    <row r="134" customFormat="false" ht="11.25" hidden="false" customHeight="false" outlineLevel="0" collapsed="false">
      <c r="A134" s="77"/>
      <c r="B134" s="77"/>
      <c r="D134" s="89"/>
      <c r="E134" s="80"/>
      <c r="F134" s="80"/>
      <c r="G134" s="80"/>
    </row>
    <row r="135" customFormat="false" ht="11.25" hidden="false" customHeight="false" outlineLevel="0" collapsed="false">
      <c r="A135" s="77"/>
      <c r="B135" s="77"/>
      <c r="D135" s="89"/>
      <c r="E135" s="80"/>
      <c r="F135" s="80"/>
      <c r="G135" s="80"/>
    </row>
    <row r="136" customFormat="false" ht="11.25" hidden="false" customHeight="false" outlineLevel="0" collapsed="false">
      <c r="A136" s="77"/>
      <c r="B136" s="77"/>
      <c r="D136" s="89"/>
      <c r="E136" s="80"/>
      <c r="F136" s="80"/>
      <c r="G136" s="80"/>
    </row>
    <row r="137" customFormat="false" ht="11.25" hidden="false" customHeight="false" outlineLevel="0" collapsed="false">
      <c r="A137" s="77"/>
      <c r="B137" s="77"/>
      <c r="D137" s="89"/>
      <c r="E137" s="80"/>
      <c r="F137" s="80"/>
      <c r="G137" s="80"/>
    </row>
    <row r="138" customFormat="false" ht="11.25" hidden="false" customHeight="false" outlineLevel="0" collapsed="false">
      <c r="A138" s="77"/>
      <c r="B138" s="77"/>
      <c r="D138" s="89"/>
      <c r="E138" s="80"/>
      <c r="F138" s="80"/>
      <c r="G138" s="80"/>
    </row>
    <row r="139" customFormat="false" ht="11.25" hidden="false" customHeight="false" outlineLevel="0" collapsed="false">
      <c r="A139" s="77"/>
      <c r="B139" s="77"/>
      <c r="D139" s="89"/>
      <c r="E139" s="80"/>
      <c r="F139" s="80"/>
      <c r="G139" s="80"/>
    </row>
    <row r="140" customFormat="false" ht="11.25" hidden="false" customHeight="false" outlineLevel="0" collapsed="false">
      <c r="A140" s="77"/>
      <c r="B140" s="77"/>
      <c r="D140" s="89"/>
      <c r="E140" s="80"/>
      <c r="F140" s="80"/>
      <c r="G140" s="80"/>
    </row>
    <row r="141" customFormat="false" ht="11.25" hidden="false" customHeight="false" outlineLevel="0" collapsed="false">
      <c r="A141" s="77"/>
      <c r="B141" s="77"/>
      <c r="D141" s="89"/>
      <c r="E141" s="80"/>
      <c r="F141" s="80"/>
      <c r="G141" s="80"/>
    </row>
    <row r="142" customFormat="false" ht="11.25" hidden="false" customHeight="false" outlineLevel="0" collapsed="false">
      <c r="A142" s="77"/>
      <c r="B142" s="77"/>
      <c r="D142" s="89"/>
      <c r="E142" s="80"/>
      <c r="F142" s="80"/>
      <c r="G142" s="80"/>
    </row>
    <row r="143" customFormat="false" ht="11.25" hidden="false" customHeight="false" outlineLevel="0" collapsed="false">
      <c r="A143" s="77"/>
      <c r="B143" s="77"/>
      <c r="D143" s="89"/>
      <c r="E143" s="80"/>
      <c r="F143" s="80"/>
      <c r="G143" s="80"/>
    </row>
    <row r="144" customFormat="false" ht="11.25" hidden="false" customHeight="false" outlineLevel="0" collapsed="false">
      <c r="A144" s="77"/>
      <c r="B144" s="77"/>
      <c r="D144" s="89"/>
      <c r="E144" s="80"/>
      <c r="F144" s="80"/>
      <c r="G144" s="80"/>
    </row>
    <row r="145" customFormat="false" ht="11.25" hidden="false" customHeight="false" outlineLevel="0" collapsed="false">
      <c r="A145" s="77"/>
      <c r="B145" s="77"/>
      <c r="D145" s="89"/>
      <c r="E145" s="80"/>
      <c r="F145" s="80"/>
      <c r="G145" s="80"/>
    </row>
    <row r="146" customFormat="false" ht="11.25" hidden="false" customHeight="false" outlineLevel="0" collapsed="false">
      <c r="A146" s="77"/>
      <c r="B146" s="77"/>
      <c r="D146" s="89"/>
      <c r="E146" s="80"/>
      <c r="F146" s="80"/>
      <c r="G146" s="80"/>
    </row>
    <row r="147" customFormat="false" ht="11.25" hidden="false" customHeight="false" outlineLevel="0" collapsed="false">
      <c r="A147" s="77"/>
      <c r="B147" s="77"/>
      <c r="D147" s="89"/>
      <c r="E147" s="80"/>
      <c r="F147" s="80"/>
      <c r="G147" s="80"/>
    </row>
    <row r="148" customFormat="false" ht="11.25" hidden="false" customHeight="false" outlineLevel="0" collapsed="false">
      <c r="A148" s="77"/>
      <c r="B148" s="77"/>
      <c r="D148" s="89"/>
      <c r="E148" s="80"/>
      <c r="F148" s="80"/>
      <c r="G148" s="80"/>
    </row>
    <row r="149" customFormat="false" ht="11.25" hidden="false" customHeight="false" outlineLevel="0" collapsed="false">
      <c r="A149" s="77"/>
      <c r="B149" s="77"/>
      <c r="D149" s="89"/>
      <c r="E149" s="80"/>
      <c r="F149" s="80"/>
      <c r="G149" s="80"/>
    </row>
    <row r="150" customFormat="false" ht="11.25" hidden="false" customHeight="false" outlineLevel="0" collapsed="false">
      <c r="A150" s="77"/>
      <c r="B150" s="77"/>
      <c r="D150" s="89"/>
      <c r="E150" s="80"/>
      <c r="F150" s="80"/>
      <c r="G150" s="80"/>
    </row>
    <row r="151" customFormat="false" ht="11.25" hidden="false" customHeight="false" outlineLevel="0" collapsed="false">
      <c r="A151" s="77"/>
      <c r="B151" s="77"/>
      <c r="D151" s="89"/>
      <c r="E151" s="80"/>
      <c r="F151" s="80"/>
      <c r="G151" s="80"/>
    </row>
    <row r="152" customFormat="false" ht="11.25" hidden="false" customHeight="false" outlineLevel="0" collapsed="false">
      <c r="A152" s="77"/>
      <c r="B152" s="77"/>
      <c r="D152" s="89"/>
      <c r="E152" s="80"/>
      <c r="F152" s="80"/>
      <c r="G152" s="80"/>
    </row>
    <row r="153" customFormat="false" ht="11.25" hidden="false" customHeight="false" outlineLevel="0" collapsed="false">
      <c r="A153" s="77"/>
      <c r="B153" s="77"/>
      <c r="D153" s="89"/>
      <c r="E153" s="80"/>
      <c r="F153" s="80"/>
      <c r="G153" s="80"/>
    </row>
    <row r="154" customFormat="false" ht="11.25" hidden="false" customHeight="false" outlineLevel="0" collapsed="false">
      <c r="A154" s="77"/>
      <c r="B154" s="77"/>
      <c r="D154" s="89"/>
      <c r="E154" s="80"/>
      <c r="F154" s="80"/>
      <c r="G154" s="80"/>
    </row>
    <row r="155" customFormat="false" ht="11.25" hidden="false" customHeight="false" outlineLevel="0" collapsed="false">
      <c r="A155" s="77"/>
      <c r="B155" s="77"/>
      <c r="D155" s="89"/>
      <c r="E155" s="80"/>
      <c r="F155" s="80"/>
      <c r="G155" s="80"/>
    </row>
    <row r="156" customFormat="false" ht="11.25" hidden="false" customHeight="false" outlineLevel="0" collapsed="false">
      <c r="A156" s="77"/>
      <c r="B156" s="77"/>
      <c r="D156" s="89"/>
      <c r="E156" s="80"/>
      <c r="F156" s="80"/>
      <c r="G156" s="80"/>
    </row>
    <row r="157" customFormat="false" ht="11.25" hidden="false" customHeight="false" outlineLevel="0" collapsed="false">
      <c r="A157" s="77"/>
      <c r="B157" s="77"/>
      <c r="D157" s="89"/>
      <c r="E157" s="80"/>
      <c r="F157" s="80"/>
      <c r="G157" s="80"/>
    </row>
    <row r="158" customFormat="false" ht="11.25" hidden="false" customHeight="false" outlineLevel="0" collapsed="false">
      <c r="A158" s="77"/>
      <c r="B158" s="77"/>
      <c r="D158" s="89"/>
      <c r="E158" s="80"/>
      <c r="F158" s="80"/>
      <c r="G158" s="80"/>
    </row>
    <row r="159" customFormat="false" ht="11.25" hidden="false" customHeight="false" outlineLevel="0" collapsed="false">
      <c r="A159" s="77"/>
      <c r="B159" s="77"/>
      <c r="D159" s="89"/>
      <c r="E159" s="80"/>
      <c r="F159" s="80"/>
      <c r="G159" s="80"/>
    </row>
    <row r="160" customFormat="false" ht="11.25" hidden="false" customHeight="false" outlineLevel="0" collapsed="false">
      <c r="A160" s="77"/>
      <c r="B160" s="77"/>
      <c r="D160" s="89"/>
      <c r="E160" s="80"/>
      <c r="F160" s="80"/>
      <c r="G160" s="80"/>
    </row>
    <row r="161" customFormat="false" ht="11.25" hidden="false" customHeight="false" outlineLevel="0" collapsed="false">
      <c r="A161" s="77"/>
      <c r="B161" s="77"/>
      <c r="D161" s="89"/>
      <c r="E161" s="80"/>
      <c r="F161" s="80"/>
      <c r="G161" s="80"/>
    </row>
    <row r="162" customFormat="false" ht="11.25" hidden="false" customHeight="false" outlineLevel="0" collapsed="false">
      <c r="A162" s="77"/>
      <c r="B162" s="77"/>
      <c r="D162" s="89"/>
      <c r="E162" s="80"/>
      <c r="F162" s="80"/>
      <c r="G162" s="80"/>
    </row>
    <row r="163" customFormat="false" ht="11.25" hidden="false" customHeight="false" outlineLevel="0" collapsed="false">
      <c r="A163" s="77"/>
      <c r="B163" s="77"/>
      <c r="D163" s="89"/>
      <c r="E163" s="80"/>
      <c r="F163" s="80"/>
      <c r="G163" s="80"/>
    </row>
    <row r="164" customFormat="false" ht="11.25" hidden="false" customHeight="false" outlineLevel="0" collapsed="false">
      <c r="A164" s="77"/>
      <c r="B164" s="77"/>
      <c r="D164" s="89"/>
      <c r="E164" s="80"/>
      <c r="F164" s="80"/>
      <c r="G164" s="80"/>
    </row>
    <row r="165" customFormat="false" ht="11.25" hidden="false" customHeight="false" outlineLevel="0" collapsed="false">
      <c r="A165" s="77"/>
      <c r="B165" s="77"/>
      <c r="D165" s="89"/>
      <c r="E165" s="80"/>
      <c r="F165" s="80"/>
      <c r="G165" s="80"/>
    </row>
    <row r="166" customFormat="false" ht="11.25" hidden="false" customHeight="false" outlineLevel="0" collapsed="false">
      <c r="A166" s="77"/>
      <c r="B166" s="77"/>
      <c r="D166" s="89"/>
      <c r="E166" s="80"/>
      <c r="F166" s="80"/>
    </row>
    <row r="167" customFormat="false" ht="11.25" hidden="false" customHeight="false" outlineLevel="0" collapsed="false">
      <c r="A167" s="77"/>
      <c r="B167" s="77"/>
      <c r="D167" s="89"/>
      <c r="E167" s="80"/>
      <c r="F167" s="80"/>
    </row>
    <row r="168" customFormat="false" ht="11.25" hidden="false" customHeight="false" outlineLevel="0" collapsed="false">
      <c r="A168" s="77"/>
      <c r="B168" s="77"/>
      <c r="D168" s="89"/>
      <c r="E168" s="80"/>
      <c r="F168" s="80"/>
    </row>
  </sheetData>
  <mergeCells count="10"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true" outlineLevel="0" max="2" min="2" style="0" width="9.85"/>
    <col collapsed="false" customWidth="true" hidden="false" outlineLevel="0" max="3" min="3" style="0" width="16.84"/>
    <col collapsed="false" customWidth="true" hidden="false" outlineLevel="0" max="5" min="5" style="0" width="63.85"/>
    <col collapsed="false" customWidth="true" hidden="false" outlineLevel="0" max="8" min="8" style="0" width="13.56"/>
    <col collapsed="false" customWidth="true" hidden="false" outlineLevel="0" max="9" min="9" style="0" width="17.42"/>
  </cols>
  <sheetData>
    <row r="1" customFormat="false" ht="23.25" hidden="false" customHeight="true" outlineLevel="0" collapsed="false">
      <c r="A1" s="167" t="s">
        <v>0</v>
      </c>
      <c r="B1" s="167"/>
      <c r="C1" s="167"/>
      <c r="D1" s="167"/>
      <c r="E1" s="167"/>
      <c r="F1" s="167"/>
      <c r="G1" s="167"/>
      <c r="H1" s="167"/>
      <c r="I1" s="167"/>
    </row>
    <row r="2" customFormat="false" ht="16.5" hidden="false" customHeight="false" outlineLevel="0" collapsed="false">
      <c r="A2" s="168" t="s">
        <v>196</v>
      </c>
      <c r="B2" s="168"/>
      <c r="C2" s="168"/>
      <c r="D2" s="168"/>
      <c r="E2" s="168"/>
      <c r="F2" s="169"/>
      <c r="G2" s="170"/>
      <c r="H2" s="171" t="s">
        <v>197</v>
      </c>
      <c r="I2" s="171"/>
    </row>
    <row r="3" customFormat="false" ht="23.25" hidden="false" customHeight="false" outlineLevel="0" collapsed="false">
      <c r="A3" s="172" t="s">
        <v>198</v>
      </c>
      <c r="B3" s="173"/>
      <c r="C3" s="173"/>
      <c r="D3" s="173"/>
      <c r="E3" s="173"/>
      <c r="F3" s="174"/>
      <c r="G3" s="175"/>
      <c r="H3" s="176"/>
      <c r="I3" s="177"/>
    </row>
    <row r="4" customFormat="false" ht="14.25" hidden="false" customHeight="true" outlineLevel="0" collapsed="false">
      <c r="A4" s="178" t="s">
        <v>2</v>
      </c>
      <c r="B4" s="179"/>
      <c r="C4" s="179"/>
      <c r="D4" s="179"/>
      <c r="E4" s="180" t="s">
        <v>3</v>
      </c>
      <c r="F4" s="181" t="s">
        <v>33</v>
      </c>
      <c r="G4" s="182" t="s">
        <v>169</v>
      </c>
      <c r="H4" s="183" t="s">
        <v>199</v>
      </c>
      <c r="I4" s="184" t="s">
        <v>7</v>
      </c>
    </row>
    <row r="5" customFormat="false" ht="15" hidden="false" customHeight="false" outlineLevel="0" collapsed="false">
      <c r="A5" s="178"/>
      <c r="B5" s="185" t="s">
        <v>31</v>
      </c>
      <c r="C5" s="185"/>
      <c r="D5" s="185"/>
      <c r="E5" s="180"/>
      <c r="F5" s="181"/>
      <c r="G5" s="182"/>
      <c r="H5" s="183"/>
      <c r="I5" s="184"/>
    </row>
    <row r="6" customFormat="false" ht="30" hidden="false" customHeight="true" outlineLevel="0" collapsed="false">
      <c r="A6" s="186" t="n">
        <v>1</v>
      </c>
      <c r="B6" s="187"/>
      <c r="C6" s="187" t="s">
        <v>200</v>
      </c>
      <c r="D6" s="187" t="s">
        <v>201</v>
      </c>
      <c r="E6" s="188" t="s">
        <v>10</v>
      </c>
      <c r="F6" s="189"/>
      <c r="G6" s="190"/>
      <c r="H6" s="189"/>
      <c r="I6" s="191" t="n">
        <f aca="false">SUM(I7:I8)</f>
        <v>1655.6465</v>
      </c>
    </row>
    <row r="7" customFormat="false" ht="14.25" hidden="false" customHeight="false" outlineLevel="0" collapsed="false">
      <c r="A7" s="192" t="s">
        <v>37</v>
      </c>
      <c r="B7" s="193"/>
      <c r="C7" s="194" t="n">
        <v>85334</v>
      </c>
      <c r="D7" s="193" t="s">
        <v>202</v>
      </c>
      <c r="E7" s="195" t="s">
        <v>203</v>
      </c>
      <c r="F7" s="196" t="n">
        <v>16.93</v>
      </c>
      <c r="G7" s="197" t="s">
        <v>40</v>
      </c>
      <c r="H7" s="196" t="n">
        <v>12.65</v>
      </c>
      <c r="I7" s="198" t="n">
        <f aca="false">F7*H7</f>
        <v>214.1645</v>
      </c>
    </row>
    <row r="8" customFormat="false" ht="25.5" hidden="false" customHeight="false" outlineLevel="0" collapsed="false">
      <c r="A8" s="192" t="s">
        <v>204</v>
      </c>
      <c r="B8" s="193"/>
      <c r="C8" s="194" t="s">
        <v>42</v>
      </c>
      <c r="D8" s="193" t="s">
        <v>202</v>
      </c>
      <c r="E8" s="195" t="s">
        <v>43</v>
      </c>
      <c r="F8" s="196" t="n">
        <f aca="false">14*2.1</f>
        <v>29.4</v>
      </c>
      <c r="G8" s="197" t="s">
        <v>40</v>
      </c>
      <c r="H8" s="196" t="n">
        <v>49.03</v>
      </c>
      <c r="I8" s="198" t="n">
        <f aca="false">F8*H8</f>
        <v>1441.482</v>
      </c>
    </row>
    <row r="9" customFormat="false" ht="14.25" hidden="false" customHeight="true" outlineLevel="0" collapsed="false">
      <c r="A9" s="186" t="n">
        <v>2</v>
      </c>
      <c r="B9" s="187"/>
      <c r="C9" s="199" t="s">
        <v>205</v>
      </c>
      <c r="D9" s="199"/>
      <c r="E9" s="199"/>
      <c r="F9" s="200"/>
      <c r="G9" s="201"/>
      <c r="H9" s="200"/>
      <c r="I9" s="202" t="n">
        <f aca="false">SUM(I10:I13)</f>
        <v>4129.9515</v>
      </c>
    </row>
    <row r="10" customFormat="false" ht="25.5" hidden="false" customHeight="false" outlineLevel="0" collapsed="false">
      <c r="A10" s="192" t="s">
        <v>206</v>
      </c>
      <c r="B10" s="193"/>
      <c r="C10" s="194" t="n">
        <v>93197</v>
      </c>
      <c r="D10" s="193" t="s">
        <v>202</v>
      </c>
      <c r="E10" s="195" t="s">
        <v>207</v>
      </c>
      <c r="F10" s="203" t="n">
        <v>8.4</v>
      </c>
      <c r="G10" s="197" t="s">
        <v>75</v>
      </c>
      <c r="H10" s="204" t="n">
        <v>37.43</v>
      </c>
      <c r="I10" s="198" t="n">
        <f aca="false">F10*H10</f>
        <v>314.412</v>
      </c>
    </row>
    <row r="11" customFormat="false" ht="25.5" hidden="false" customHeight="false" outlineLevel="0" collapsed="false">
      <c r="A11" s="192" t="s">
        <v>41</v>
      </c>
      <c r="B11" s="193"/>
      <c r="C11" s="194" t="n">
        <v>93189</v>
      </c>
      <c r="D11" s="193" t="s">
        <v>202</v>
      </c>
      <c r="E11" s="195" t="s">
        <v>208</v>
      </c>
      <c r="F11" s="205" t="n">
        <v>3</v>
      </c>
      <c r="G11" s="197" t="s">
        <v>75</v>
      </c>
      <c r="H11" s="206" t="n">
        <v>42.65</v>
      </c>
      <c r="I11" s="198" t="n">
        <f aca="false">F11*H11</f>
        <v>127.95</v>
      </c>
    </row>
    <row r="12" customFormat="false" ht="25.5" hidden="false" customHeight="false" outlineLevel="0" collapsed="false">
      <c r="A12" s="192" t="s">
        <v>209</v>
      </c>
      <c r="B12" s="193"/>
      <c r="C12" s="194" t="n">
        <v>93187</v>
      </c>
      <c r="D12" s="193" t="s">
        <v>202</v>
      </c>
      <c r="E12" s="195" t="s">
        <v>210</v>
      </c>
      <c r="F12" s="196" t="n">
        <v>7.6</v>
      </c>
      <c r="G12" s="207" t="s">
        <v>75</v>
      </c>
      <c r="H12" s="208" t="n">
        <v>41.68</v>
      </c>
      <c r="I12" s="198" t="n">
        <f aca="false">F12*H12</f>
        <v>316.768</v>
      </c>
    </row>
    <row r="13" customFormat="false" ht="51" hidden="false" customHeight="false" outlineLevel="0" collapsed="false">
      <c r="A13" s="209" t="s">
        <v>46</v>
      </c>
      <c r="B13" s="210"/>
      <c r="C13" s="194" t="n">
        <v>87511</v>
      </c>
      <c r="D13" s="211" t="s">
        <v>202</v>
      </c>
      <c r="E13" s="195" t="s">
        <v>211</v>
      </c>
      <c r="F13" s="212" t="n">
        <v>56.51</v>
      </c>
      <c r="G13" s="213" t="s">
        <v>40</v>
      </c>
      <c r="H13" s="214" t="n">
        <v>59.65</v>
      </c>
      <c r="I13" s="215" t="n">
        <f aca="false">F13*H13</f>
        <v>3370.8215</v>
      </c>
    </row>
    <row r="14" customFormat="false" ht="14.25" hidden="false" customHeight="false" outlineLevel="0" collapsed="false">
      <c r="A14" s="216" t="n">
        <v>3</v>
      </c>
      <c r="B14" s="217" t="s">
        <v>12</v>
      </c>
      <c r="C14" s="199" t="s">
        <v>12</v>
      </c>
      <c r="D14" s="199"/>
      <c r="E14" s="199"/>
      <c r="F14" s="218"/>
      <c r="G14" s="219"/>
      <c r="H14" s="220"/>
      <c r="I14" s="221" t="n">
        <f aca="false">SUM(I15:I16)</f>
        <v>7621.4952</v>
      </c>
    </row>
    <row r="15" customFormat="false" ht="25.5" hidden="false" customHeight="false" outlineLevel="0" collapsed="false">
      <c r="A15" s="222" t="s">
        <v>56</v>
      </c>
      <c r="B15" s="223"/>
      <c r="C15" s="194" t="n">
        <v>94573</v>
      </c>
      <c r="D15" s="211" t="s">
        <v>202</v>
      </c>
      <c r="E15" s="195" t="s">
        <v>212</v>
      </c>
      <c r="F15" s="203" t="n">
        <v>9</v>
      </c>
      <c r="G15" s="224" t="s">
        <v>40</v>
      </c>
      <c r="H15" s="225" t="n">
        <v>455.58</v>
      </c>
      <c r="I15" s="198" t="n">
        <f aca="false">F15*H15</f>
        <v>4100.22</v>
      </c>
    </row>
    <row r="16" customFormat="false" ht="38.25" hidden="false" customHeight="false" outlineLevel="0" collapsed="false">
      <c r="A16" s="222" t="s">
        <v>58</v>
      </c>
      <c r="B16" s="226"/>
      <c r="C16" s="194" t="n">
        <v>91338</v>
      </c>
      <c r="D16" s="211" t="s">
        <v>202</v>
      </c>
      <c r="E16" s="195" t="s">
        <v>213</v>
      </c>
      <c r="F16" s="203" t="n">
        <v>4.32</v>
      </c>
      <c r="G16" s="224" t="s">
        <v>40</v>
      </c>
      <c r="H16" s="204" t="n">
        <v>815.11</v>
      </c>
      <c r="I16" s="198" t="n">
        <f aca="false">F16*H16</f>
        <v>3521.2752</v>
      </c>
    </row>
    <row r="17" customFormat="false" ht="14.25" hidden="false" customHeight="false" outlineLevel="0" collapsed="false">
      <c r="A17" s="227" t="n">
        <v>4</v>
      </c>
      <c r="B17" s="228"/>
      <c r="C17" s="229" t="s">
        <v>214</v>
      </c>
      <c r="D17" s="229"/>
      <c r="E17" s="229"/>
      <c r="F17" s="218"/>
      <c r="G17" s="230"/>
      <c r="H17" s="220"/>
      <c r="I17" s="221" t="n">
        <f aca="false">SUM(I18:I31)</f>
        <v>3967.44</v>
      </c>
    </row>
    <row r="18" customFormat="false" ht="40.5" hidden="false" customHeight="true" outlineLevel="0" collapsed="false">
      <c r="A18" s="231" t="s">
        <v>81</v>
      </c>
      <c r="B18" s="232"/>
      <c r="C18" s="233" t="n">
        <v>7588</v>
      </c>
      <c r="D18" s="232" t="s">
        <v>215</v>
      </c>
      <c r="E18" s="195" t="s">
        <v>216</v>
      </c>
      <c r="F18" s="203" t="n">
        <v>8</v>
      </c>
      <c r="G18" s="234" t="s">
        <v>169</v>
      </c>
      <c r="H18" s="225" t="n">
        <v>151.54</v>
      </c>
      <c r="I18" s="198" t="n">
        <f aca="false">H18*F18</f>
        <v>1212.32</v>
      </c>
    </row>
    <row r="19" customFormat="false" ht="25.5" hidden="false" customHeight="false" outlineLevel="0" collapsed="false">
      <c r="A19" s="231" t="s">
        <v>110</v>
      </c>
      <c r="B19" s="232"/>
      <c r="C19" s="232" t="s">
        <v>217</v>
      </c>
      <c r="D19" s="232" t="s">
        <v>202</v>
      </c>
      <c r="E19" s="195" t="s">
        <v>218</v>
      </c>
      <c r="F19" s="203" t="n">
        <v>6</v>
      </c>
      <c r="G19" s="234" t="s">
        <v>169</v>
      </c>
      <c r="H19" s="225" t="n">
        <v>11.02</v>
      </c>
      <c r="I19" s="198" t="n">
        <f aca="false">H19*F19</f>
        <v>66.12</v>
      </c>
    </row>
    <row r="20" customFormat="false" ht="48" hidden="false" customHeight="true" outlineLevel="0" collapsed="false">
      <c r="A20" s="231" t="s">
        <v>219</v>
      </c>
      <c r="B20" s="235"/>
      <c r="C20" s="236" t="s">
        <v>220</v>
      </c>
      <c r="D20" s="232" t="s">
        <v>202</v>
      </c>
      <c r="E20" s="195" t="s">
        <v>221</v>
      </c>
      <c r="F20" s="203" t="n">
        <v>2</v>
      </c>
      <c r="G20" s="234" t="s">
        <v>169</v>
      </c>
      <c r="H20" s="203" t="n">
        <v>50.87</v>
      </c>
      <c r="I20" s="198" t="n">
        <f aca="false">H20*F20</f>
        <v>101.74</v>
      </c>
    </row>
    <row r="21" customFormat="false" ht="45.75" hidden="false" customHeight="true" outlineLevel="0" collapsed="false">
      <c r="A21" s="231" t="s">
        <v>222</v>
      </c>
      <c r="B21" s="235"/>
      <c r="C21" s="235" t="n">
        <v>84402</v>
      </c>
      <c r="D21" s="232" t="s">
        <v>202</v>
      </c>
      <c r="E21" s="195" t="s">
        <v>223</v>
      </c>
      <c r="F21" s="203" t="n">
        <v>2</v>
      </c>
      <c r="G21" s="234" t="s">
        <v>169</v>
      </c>
      <c r="H21" s="203" t="n">
        <v>51.57</v>
      </c>
      <c r="I21" s="198" t="n">
        <f aca="false">H21*F21</f>
        <v>103.14</v>
      </c>
    </row>
    <row r="22" customFormat="false" ht="54" hidden="false" customHeight="true" outlineLevel="0" collapsed="false">
      <c r="A22" s="231" t="s">
        <v>224</v>
      </c>
      <c r="B22" s="194"/>
      <c r="C22" s="194" t="n">
        <v>91993</v>
      </c>
      <c r="D22" s="232" t="s">
        <v>202</v>
      </c>
      <c r="E22" s="195" t="s">
        <v>225</v>
      </c>
      <c r="F22" s="203" t="n">
        <v>2</v>
      </c>
      <c r="G22" s="234" t="s">
        <v>169</v>
      </c>
      <c r="H22" s="237" t="n">
        <v>25.81</v>
      </c>
      <c r="I22" s="198" t="n">
        <f aca="false">H22*F22</f>
        <v>51.62</v>
      </c>
    </row>
    <row r="23" customFormat="false" ht="51" hidden="false" customHeight="true" outlineLevel="0" collapsed="false">
      <c r="A23" s="231" t="s">
        <v>226</v>
      </c>
      <c r="B23" s="194"/>
      <c r="C23" s="194" t="n">
        <v>92000</v>
      </c>
      <c r="D23" s="232" t="s">
        <v>202</v>
      </c>
      <c r="E23" s="195" t="s">
        <v>227</v>
      </c>
      <c r="F23" s="203" t="n">
        <v>16</v>
      </c>
      <c r="G23" s="234" t="s">
        <v>169</v>
      </c>
      <c r="H23" s="225" t="n">
        <v>16.82</v>
      </c>
      <c r="I23" s="198" t="n">
        <f aca="false">H23*F23</f>
        <v>269.12</v>
      </c>
    </row>
    <row r="24" customFormat="false" ht="53.25" hidden="false" customHeight="true" outlineLevel="0" collapsed="false">
      <c r="A24" s="231" t="s">
        <v>228</v>
      </c>
      <c r="B24" s="194"/>
      <c r="C24" s="194" t="n">
        <v>91959</v>
      </c>
      <c r="D24" s="194" t="s">
        <v>202</v>
      </c>
      <c r="E24" s="195" t="s">
        <v>229</v>
      </c>
      <c r="F24" s="203" t="n">
        <v>2</v>
      </c>
      <c r="G24" s="234" t="s">
        <v>169</v>
      </c>
      <c r="H24" s="204" t="n">
        <v>25.18</v>
      </c>
      <c r="I24" s="198" t="n">
        <f aca="false">H24*F24</f>
        <v>50.36</v>
      </c>
    </row>
    <row r="25" customFormat="false" ht="53.25" hidden="false" customHeight="true" outlineLevel="0" collapsed="false">
      <c r="A25" s="231" t="s">
        <v>230</v>
      </c>
      <c r="B25" s="194"/>
      <c r="C25" s="194" t="n">
        <v>91927</v>
      </c>
      <c r="D25" s="194" t="s">
        <v>202</v>
      </c>
      <c r="E25" s="195" t="s">
        <v>231</v>
      </c>
      <c r="F25" s="203" t="n">
        <v>330</v>
      </c>
      <c r="G25" s="234" t="s">
        <v>75</v>
      </c>
      <c r="H25" s="225" t="n">
        <v>3.05</v>
      </c>
      <c r="I25" s="198" t="n">
        <f aca="false">H25*F25</f>
        <v>1006.5</v>
      </c>
    </row>
    <row r="26" customFormat="false" ht="47.25" hidden="false" customHeight="true" outlineLevel="0" collapsed="false">
      <c r="A26" s="231" t="s">
        <v>232</v>
      </c>
      <c r="B26" s="194"/>
      <c r="C26" s="194" t="n">
        <v>91928</v>
      </c>
      <c r="D26" s="194" t="s">
        <v>202</v>
      </c>
      <c r="E26" s="195" t="s">
        <v>233</v>
      </c>
      <c r="F26" s="237" t="n">
        <v>98</v>
      </c>
      <c r="G26" s="234" t="s">
        <v>75</v>
      </c>
      <c r="H26" s="204" t="n">
        <v>3.59</v>
      </c>
      <c r="I26" s="198" t="n">
        <f aca="false">H26*F26</f>
        <v>351.82</v>
      </c>
    </row>
    <row r="27" customFormat="false" ht="57.75" hidden="false" customHeight="true" outlineLevel="0" collapsed="false">
      <c r="A27" s="231" t="s">
        <v>234</v>
      </c>
      <c r="B27" s="238"/>
      <c r="C27" s="238" t="n">
        <v>91870</v>
      </c>
      <c r="D27" s="194" t="s">
        <v>202</v>
      </c>
      <c r="E27" s="195" t="s">
        <v>235</v>
      </c>
      <c r="F27" s="239" t="n">
        <v>54</v>
      </c>
      <c r="G27" s="240" t="s">
        <v>75</v>
      </c>
      <c r="H27" s="239" t="n">
        <v>6.05</v>
      </c>
      <c r="I27" s="198" t="n">
        <f aca="false">H27*F27</f>
        <v>326.7</v>
      </c>
    </row>
    <row r="28" customFormat="false" ht="47.25" hidden="false" customHeight="true" outlineLevel="0" collapsed="false">
      <c r="A28" s="231" t="s">
        <v>236</v>
      </c>
      <c r="B28" s="238"/>
      <c r="C28" s="238" t="n">
        <v>91866</v>
      </c>
      <c r="D28" s="194" t="s">
        <v>202</v>
      </c>
      <c r="E28" s="195" t="s">
        <v>237</v>
      </c>
      <c r="F28" s="239" t="n">
        <v>22</v>
      </c>
      <c r="G28" s="240" t="s">
        <v>75</v>
      </c>
      <c r="H28" s="239" t="n">
        <v>4.12</v>
      </c>
      <c r="I28" s="198" t="n">
        <f aca="false">H28*F28</f>
        <v>90.64</v>
      </c>
    </row>
    <row r="29" customFormat="false" ht="58.5" hidden="false" customHeight="true" outlineLevel="0" collapsed="false">
      <c r="A29" s="231" t="s">
        <v>238</v>
      </c>
      <c r="B29" s="238"/>
      <c r="C29" s="238" t="n">
        <v>91936</v>
      </c>
      <c r="D29" s="194" t="s">
        <v>202</v>
      </c>
      <c r="E29" s="195" t="s">
        <v>239</v>
      </c>
      <c r="F29" s="239" t="n">
        <v>8</v>
      </c>
      <c r="G29" s="240" t="s">
        <v>169</v>
      </c>
      <c r="H29" s="239" t="n">
        <v>6.85</v>
      </c>
      <c r="I29" s="198" t="n">
        <f aca="false">H29*F29</f>
        <v>54.8</v>
      </c>
    </row>
    <row r="30" customFormat="false" ht="53.25" hidden="false" customHeight="true" outlineLevel="0" collapsed="false">
      <c r="A30" s="231" t="s">
        <v>240</v>
      </c>
      <c r="B30" s="238"/>
      <c r="C30" s="238" t="n">
        <v>91941</v>
      </c>
      <c r="D30" s="194" t="s">
        <v>202</v>
      </c>
      <c r="E30" s="195" t="s">
        <v>241</v>
      </c>
      <c r="F30" s="239" t="n">
        <v>24</v>
      </c>
      <c r="G30" s="240" t="s">
        <v>169</v>
      </c>
      <c r="H30" s="239" t="n">
        <v>5.55</v>
      </c>
      <c r="I30" s="198" t="n">
        <f aca="false">H30*F30</f>
        <v>133.2</v>
      </c>
    </row>
    <row r="31" customFormat="false" ht="12.75" hidden="false" customHeight="false" outlineLevel="0" collapsed="false">
      <c r="A31" s="231" t="s">
        <v>242</v>
      </c>
      <c r="B31" s="238"/>
      <c r="C31" s="238" t="n">
        <v>68069</v>
      </c>
      <c r="D31" s="194" t="s">
        <v>202</v>
      </c>
      <c r="E31" s="195" t="s">
        <v>243</v>
      </c>
      <c r="F31" s="239" t="n">
        <v>4</v>
      </c>
      <c r="G31" s="240" t="s">
        <v>169</v>
      </c>
      <c r="H31" s="239" t="n">
        <v>37.34</v>
      </c>
      <c r="I31" s="198" t="n">
        <f aca="false">H31*F31</f>
        <v>149.36</v>
      </c>
    </row>
    <row r="32" customFormat="false" ht="14.25" hidden="false" customHeight="false" outlineLevel="0" collapsed="false">
      <c r="A32" s="241" t="n">
        <v>5</v>
      </c>
      <c r="B32" s="242"/>
      <c r="C32" s="229" t="s">
        <v>244</v>
      </c>
      <c r="D32" s="229"/>
      <c r="E32" s="229"/>
      <c r="F32" s="218"/>
      <c r="G32" s="230"/>
      <c r="H32" s="220"/>
      <c r="I32" s="243" t="n">
        <f aca="false">SUM(I33:I33)</f>
        <v>402.72</v>
      </c>
    </row>
    <row r="33" customFormat="false" ht="12.75" hidden="false" customHeight="false" outlineLevel="0" collapsed="false">
      <c r="A33" s="231" t="s">
        <v>123</v>
      </c>
      <c r="B33" s="194"/>
      <c r="C33" s="236"/>
      <c r="D33" s="236"/>
      <c r="E33" s="244" t="s">
        <v>245</v>
      </c>
      <c r="F33" s="203" t="n">
        <v>6</v>
      </c>
      <c r="G33" s="234" t="s">
        <v>169</v>
      </c>
      <c r="H33" s="204" t="n">
        <v>67.12</v>
      </c>
      <c r="I33" s="198" t="n">
        <f aca="false">F33*H33</f>
        <v>402.72</v>
      </c>
    </row>
    <row r="34" customFormat="false" ht="14.25" hidden="false" customHeight="false" outlineLevel="0" collapsed="false">
      <c r="A34" s="245" t="n">
        <v>6</v>
      </c>
      <c r="B34" s="242"/>
      <c r="C34" s="242"/>
      <c r="D34" s="242"/>
      <c r="E34" s="217" t="s">
        <v>15</v>
      </c>
      <c r="F34" s="218"/>
      <c r="G34" s="230"/>
      <c r="H34" s="246"/>
      <c r="I34" s="243" t="n">
        <f aca="false">SUM(I35:I41)</f>
        <v>6151.0754</v>
      </c>
    </row>
    <row r="35" customFormat="false" ht="25.5" hidden="false" customHeight="false" outlineLevel="0" collapsed="false">
      <c r="A35" s="247" t="s">
        <v>129</v>
      </c>
      <c r="B35" s="194"/>
      <c r="C35" s="194" t="s">
        <v>246</v>
      </c>
      <c r="D35" s="194" t="s">
        <v>202</v>
      </c>
      <c r="E35" s="195" t="s">
        <v>247</v>
      </c>
      <c r="F35" s="203" t="n">
        <v>33.04</v>
      </c>
      <c r="G35" s="197" t="s">
        <v>40</v>
      </c>
      <c r="H35" s="248" t="n">
        <v>23.06</v>
      </c>
      <c r="I35" s="198" t="n">
        <f aca="false">H35*F35</f>
        <v>761.9024</v>
      </c>
    </row>
    <row r="36" customFormat="false" ht="38.25" hidden="false" customHeight="false" outlineLevel="0" collapsed="false">
      <c r="A36" s="247" t="s">
        <v>131</v>
      </c>
      <c r="B36" s="193"/>
      <c r="C36" s="194" t="n">
        <v>87879</v>
      </c>
      <c r="D36" s="194" t="s">
        <v>202</v>
      </c>
      <c r="E36" s="195" t="s">
        <v>248</v>
      </c>
      <c r="F36" s="203" t="n">
        <v>107.1</v>
      </c>
      <c r="G36" s="197" t="s">
        <v>40</v>
      </c>
      <c r="H36" s="248" t="n">
        <v>2.35</v>
      </c>
      <c r="I36" s="198" t="n">
        <f aca="false">H36*F36</f>
        <v>251.685</v>
      </c>
    </row>
    <row r="37" customFormat="false" ht="38.25" hidden="false" customHeight="false" outlineLevel="0" collapsed="false">
      <c r="A37" s="247" t="s">
        <v>133</v>
      </c>
      <c r="B37" s="193"/>
      <c r="C37" s="194" t="n">
        <v>87792</v>
      </c>
      <c r="D37" s="194" t="s">
        <v>202</v>
      </c>
      <c r="E37" s="195" t="s">
        <v>249</v>
      </c>
      <c r="F37" s="203" t="n">
        <f aca="false">'[1]Calculo Memo'!P39</f>
        <v>107.1</v>
      </c>
      <c r="G37" s="197" t="s">
        <v>40</v>
      </c>
      <c r="H37" s="225" t="n">
        <v>21.49</v>
      </c>
      <c r="I37" s="198" t="n">
        <f aca="false">H37*F37</f>
        <v>2301.579</v>
      </c>
    </row>
    <row r="38" customFormat="false" ht="54" hidden="false" customHeight="true" outlineLevel="0" collapsed="false">
      <c r="A38" s="247" t="s">
        <v>135</v>
      </c>
      <c r="B38" s="193"/>
      <c r="C38" s="194" t="n">
        <v>88411</v>
      </c>
      <c r="D38" s="194" t="s">
        <v>202</v>
      </c>
      <c r="E38" s="195" t="s">
        <v>250</v>
      </c>
      <c r="F38" s="203" t="n">
        <v>107.1</v>
      </c>
      <c r="G38" s="197" t="s">
        <v>40</v>
      </c>
      <c r="H38" s="225" t="n">
        <v>1.84</v>
      </c>
      <c r="I38" s="198" t="n">
        <f aca="false">H38*F38</f>
        <v>197.064</v>
      </c>
    </row>
    <row r="39" customFormat="false" ht="46.5" hidden="false" customHeight="true" outlineLevel="0" collapsed="false">
      <c r="A39" s="247" t="s">
        <v>251</v>
      </c>
      <c r="B39" s="193"/>
      <c r="C39" s="194" t="n">
        <v>88495</v>
      </c>
      <c r="D39" s="194" t="s">
        <v>202</v>
      </c>
      <c r="E39" s="195" t="s">
        <v>252</v>
      </c>
      <c r="F39" s="203" t="n">
        <v>107.1</v>
      </c>
      <c r="G39" s="197" t="s">
        <v>40</v>
      </c>
      <c r="H39" s="225" t="n">
        <v>6.65</v>
      </c>
      <c r="I39" s="198" t="n">
        <f aca="false">H39*F39</f>
        <v>712.215</v>
      </c>
    </row>
    <row r="40" customFormat="false" ht="36.75" hidden="false" customHeight="true" outlineLevel="0" collapsed="false">
      <c r="A40" s="247"/>
      <c r="B40" s="193"/>
      <c r="C40" s="194" t="n">
        <v>2259</v>
      </c>
      <c r="D40" s="194" t="s">
        <v>215</v>
      </c>
      <c r="E40" s="195" t="s">
        <v>253</v>
      </c>
      <c r="F40" s="203" t="n">
        <v>36</v>
      </c>
      <c r="G40" s="197" t="s">
        <v>254</v>
      </c>
      <c r="H40" s="225" t="n">
        <v>13.28</v>
      </c>
      <c r="I40" s="198" t="n">
        <f aca="false">H40*F40</f>
        <v>478.08</v>
      </c>
    </row>
    <row r="41" customFormat="false" ht="54" hidden="false" customHeight="true" outlineLevel="0" collapsed="false">
      <c r="A41" s="247" t="s">
        <v>255</v>
      </c>
      <c r="B41" s="193"/>
      <c r="C41" s="194" t="n">
        <v>88489</v>
      </c>
      <c r="D41" s="194" t="s">
        <v>202</v>
      </c>
      <c r="E41" s="195" t="s">
        <v>256</v>
      </c>
      <c r="F41" s="203" t="n">
        <v>145</v>
      </c>
      <c r="G41" s="197" t="s">
        <v>40</v>
      </c>
      <c r="H41" s="225" t="n">
        <v>9.99</v>
      </c>
      <c r="I41" s="198" t="n">
        <f aca="false">H41*F41</f>
        <v>1448.55</v>
      </c>
    </row>
    <row r="42" customFormat="false" ht="14.25" hidden="false" customHeight="false" outlineLevel="0" collapsed="false">
      <c r="A42" s="249" t="n">
        <v>7</v>
      </c>
      <c r="B42" s="228"/>
      <c r="C42" s="228"/>
      <c r="D42" s="228"/>
      <c r="E42" s="250" t="s">
        <v>16</v>
      </c>
      <c r="F42" s="218"/>
      <c r="G42" s="230"/>
      <c r="H42" s="220"/>
      <c r="I42" s="243" t="n">
        <f aca="false">SUM(I43:I44)</f>
        <v>415.71</v>
      </c>
    </row>
    <row r="43" customFormat="false" ht="13.5" hidden="false" customHeight="false" outlineLevel="0" collapsed="false">
      <c r="A43" s="231" t="s">
        <v>140</v>
      </c>
      <c r="B43" s="194"/>
      <c r="C43" s="194" t="s">
        <v>257</v>
      </c>
      <c r="D43" s="194" t="s">
        <v>202</v>
      </c>
      <c r="E43" s="251" t="s">
        <v>258</v>
      </c>
      <c r="F43" s="252" t="n">
        <v>33</v>
      </c>
      <c r="G43" s="197" t="s">
        <v>40</v>
      </c>
      <c r="H43" s="248" t="n">
        <v>10.47</v>
      </c>
      <c r="I43" s="198" t="n">
        <f aca="false">H43*F43</f>
        <v>345.51</v>
      </c>
    </row>
    <row r="44" customFormat="false" ht="12.75" hidden="false" customHeight="false" outlineLevel="0" collapsed="false">
      <c r="A44" s="231" t="s">
        <v>142</v>
      </c>
      <c r="B44" s="194" t="s">
        <v>202</v>
      </c>
      <c r="C44" s="194" t="n">
        <v>9537</v>
      </c>
      <c r="D44" s="194" t="s">
        <v>202</v>
      </c>
      <c r="E44" s="251" t="s">
        <v>259</v>
      </c>
      <c r="F44" s="204" t="n">
        <v>36</v>
      </c>
      <c r="G44" s="197" t="s">
        <v>40</v>
      </c>
      <c r="H44" s="248" t="n">
        <v>1.95</v>
      </c>
      <c r="I44" s="198" t="n">
        <f aca="false">H44*F44</f>
        <v>70.2</v>
      </c>
    </row>
    <row r="45" customFormat="false" ht="14.25" hidden="false" customHeight="false" outlineLevel="0" collapsed="false">
      <c r="A45" s="249"/>
      <c r="B45" s="228"/>
      <c r="C45" s="228"/>
      <c r="D45" s="228"/>
      <c r="E45" s="250" t="s">
        <v>195</v>
      </c>
      <c r="F45" s="253"/>
      <c r="G45" s="250"/>
      <c r="H45" s="253"/>
      <c r="I45" s="254" t="n">
        <f aca="false">SUM(I6:I44)/2</f>
        <v>24344.0386</v>
      </c>
    </row>
    <row r="46" customFormat="false" ht="14.25" hidden="false" customHeight="false" outlineLevel="0" collapsed="false">
      <c r="A46" s="249"/>
      <c r="B46" s="228"/>
      <c r="C46" s="228"/>
      <c r="D46" s="228"/>
      <c r="E46" s="250" t="s">
        <v>20</v>
      </c>
      <c r="F46" s="253"/>
      <c r="G46" s="250"/>
      <c r="H46" s="253"/>
      <c r="I46" s="254" t="n">
        <f aca="false">I45*0.2247</f>
        <v>5470.10547342</v>
      </c>
    </row>
    <row r="47" customFormat="false" ht="15" hidden="false" customHeight="false" outlineLevel="0" collapsed="false">
      <c r="A47" s="255"/>
      <c r="B47" s="185"/>
      <c r="C47" s="185"/>
      <c r="D47" s="185"/>
      <c r="E47" s="256" t="s">
        <v>26</v>
      </c>
      <c r="F47" s="257"/>
      <c r="G47" s="256"/>
      <c r="H47" s="257"/>
      <c r="I47" s="258" t="n">
        <f aca="false">SUM(I45:I46)</f>
        <v>29814.14407342</v>
      </c>
    </row>
    <row r="53" customFormat="false" ht="12.75" hidden="false" customHeight="false" outlineLevel="0" collapsed="false">
      <c r="I53" s="0" t="s">
        <v>260</v>
      </c>
    </row>
  </sheetData>
  <mergeCells count="13">
    <mergeCell ref="A1:I1"/>
    <mergeCell ref="A2:E2"/>
    <mergeCell ref="H2:I2"/>
    <mergeCell ref="A4:A5"/>
    <mergeCell ref="E4:E5"/>
    <mergeCell ref="F4:F5"/>
    <mergeCell ref="G4:G5"/>
    <mergeCell ref="H4:H5"/>
    <mergeCell ref="I4:I5"/>
    <mergeCell ref="C9:E9"/>
    <mergeCell ref="C14:E14"/>
    <mergeCell ref="C17:E17"/>
    <mergeCell ref="C32:E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6.28"/>
    <col collapsed="false" customWidth="true" hidden="false" outlineLevel="0" max="4" min="4" style="0" width="14.14"/>
    <col collapsed="false" customWidth="true" hidden="false" outlineLevel="0" max="5" min="5" style="0" width="37.85"/>
    <col collapsed="false" customWidth="true" hidden="false" outlineLevel="0" max="6" min="6" style="0" width="34.13"/>
    <col collapsed="false" customWidth="true" hidden="false" outlineLevel="0" max="7" min="7" style="0" width="27.99"/>
    <col collapsed="false" customWidth="true" hidden="false" outlineLevel="0" max="8" min="8" style="0" width="18.14"/>
  </cols>
  <sheetData>
    <row r="9" customFormat="false" ht="12.75" hidden="false" customHeight="false" outlineLevel="0" collapsed="false">
      <c r="A9" s="259" t="s">
        <v>2</v>
      </c>
      <c r="B9" s="259" t="s">
        <v>261</v>
      </c>
      <c r="C9" s="259" t="s">
        <v>262</v>
      </c>
      <c r="D9" s="259" t="s">
        <v>263</v>
      </c>
      <c r="E9" s="259" t="s">
        <v>264</v>
      </c>
      <c r="F9" s="259" t="s">
        <v>265</v>
      </c>
      <c r="G9" s="259" t="s">
        <v>266</v>
      </c>
      <c r="H9" s="260" t="s">
        <v>267</v>
      </c>
    </row>
    <row r="10" customFormat="false" ht="12.75" hidden="false" customHeight="false" outlineLevel="0" collapsed="false">
      <c r="A10" s="261" t="n">
        <v>1</v>
      </c>
      <c r="B10" s="261" t="s">
        <v>268</v>
      </c>
      <c r="C10" s="261" t="s">
        <v>269</v>
      </c>
      <c r="D10" s="261" t="n">
        <v>41</v>
      </c>
      <c r="E10" s="262" t="s">
        <v>270</v>
      </c>
      <c r="F10" s="262" t="s">
        <v>271</v>
      </c>
      <c r="G10" s="262" t="s">
        <v>272</v>
      </c>
    </row>
    <row r="11" customFormat="false" ht="12.75" hidden="false" customHeight="false" outlineLevel="0" collapsed="false">
      <c r="A11" s="261"/>
      <c r="B11" s="261"/>
      <c r="C11" s="261"/>
      <c r="D11" s="261"/>
      <c r="E11" s="263" t="s">
        <v>273</v>
      </c>
      <c r="F11" s="263"/>
      <c r="G11" s="263" t="s">
        <v>274</v>
      </c>
    </row>
    <row r="12" customFormat="false" ht="12.75" hidden="false" customHeight="false" outlineLevel="0" collapsed="false">
      <c r="A12" s="261" t="n">
        <v>2</v>
      </c>
      <c r="B12" s="261" t="s">
        <v>275</v>
      </c>
      <c r="C12" s="261" t="s">
        <v>276</v>
      </c>
      <c r="D12" s="261" t="n">
        <v>2</v>
      </c>
      <c r="E12" s="262" t="s">
        <v>270</v>
      </c>
      <c r="F12" s="262" t="s">
        <v>277</v>
      </c>
      <c r="G12" s="264" t="s">
        <v>272</v>
      </c>
    </row>
    <row r="13" customFormat="false" ht="12.75" hidden="false" customHeight="false" outlineLevel="0" collapsed="false">
      <c r="A13" s="261"/>
      <c r="B13" s="261"/>
      <c r="C13" s="261"/>
      <c r="D13" s="261"/>
      <c r="E13" s="263" t="s">
        <v>273</v>
      </c>
      <c r="F13" s="263"/>
      <c r="G13" s="265" t="s">
        <v>278</v>
      </c>
    </row>
    <row r="14" customFormat="false" ht="12.75" hidden="false" customHeight="false" outlineLevel="0" collapsed="false">
      <c r="A14" s="261" t="n">
        <v>3</v>
      </c>
      <c r="B14" s="261" t="s">
        <v>279</v>
      </c>
      <c r="C14" s="261" t="s">
        <v>280</v>
      </c>
      <c r="D14" s="261" t="n">
        <v>1</v>
      </c>
      <c r="E14" s="262" t="s">
        <v>281</v>
      </c>
      <c r="F14" s="262" t="s">
        <v>277</v>
      </c>
      <c r="G14" s="264" t="s">
        <v>272</v>
      </c>
    </row>
    <row r="15" customFormat="false" ht="12.75" hidden="false" customHeight="false" outlineLevel="0" collapsed="false">
      <c r="A15" s="261"/>
      <c r="B15" s="261"/>
      <c r="C15" s="261"/>
      <c r="D15" s="261"/>
      <c r="E15" s="263" t="s">
        <v>282</v>
      </c>
      <c r="F15" s="263"/>
      <c r="G15" s="265" t="s">
        <v>274</v>
      </c>
    </row>
    <row r="16" customFormat="false" ht="12.75" hidden="false" customHeight="false" outlineLevel="0" collapsed="false">
      <c r="A16" s="261" t="n">
        <v>4</v>
      </c>
      <c r="B16" s="261" t="s">
        <v>283</v>
      </c>
      <c r="C16" s="261" t="s">
        <v>284</v>
      </c>
      <c r="D16" s="261" t="n">
        <v>10</v>
      </c>
      <c r="E16" s="262" t="s">
        <v>285</v>
      </c>
      <c r="F16" s="262" t="s">
        <v>277</v>
      </c>
      <c r="G16" s="264" t="s">
        <v>272</v>
      </c>
    </row>
    <row r="17" customFormat="false" ht="12.75" hidden="false" customHeight="false" outlineLevel="0" collapsed="false">
      <c r="A17" s="261"/>
      <c r="B17" s="261"/>
      <c r="C17" s="261"/>
      <c r="D17" s="261"/>
      <c r="E17" s="263" t="s">
        <v>286</v>
      </c>
      <c r="F17" s="263"/>
      <c r="G17" s="265" t="s">
        <v>274</v>
      </c>
    </row>
    <row r="18" customFormat="false" ht="12.75" hidden="false" customHeight="false" outlineLevel="0" collapsed="false">
      <c r="A18" s="266" t="n">
        <v>5</v>
      </c>
      <c r="B18" s="266" t="s">
        <v>287</v>
      </c>
      <c r="C18" s="266" t="s">
        <v>269</v>
      </c>
      <c r="D18" s="266" t="n">
        <v>25</v>
      </c>
      <c r="E18" s="262" t="s">
        <v>288</v>
      </c>
      <c r="F18" s="262" t="s">
        <v>277</v>
      </c>
      <c r="G18" s="262" t="s">
        <v>289</v>
      </c>
      <c r="H18" s="267" t="s">
        <v>290</v>
      </c>
      <c r="I18" s="268"/>
      <c r="J18" s="268"/>
      <c r="K18" s="268"/>
      <c r="L18" s="268"/>
      <c r="M18" s="264"/>
    </row>
    <row r="19" customFormat="false" ht="12.75" hidden="false" customHeight="false" outlineLevel="0" collapsed="false">
      <c r="A19" s="266"/>
      <c r="B19" s="266"/>
      <c r="C19" s="266"/>
      <c r="D19" s="266"/>
      <c r="E19" s="269" t="s">
        <v>291</v>
      </c>
      <c r="F19" s="269" t="s">
        <v>292</v>
      </c>
      <c r="G19" s="269" t="s">
        <v>278</v>
      </c>
      <c r="H19" s="270" t="s">
        <v>293</v>
      </c>
      <c r="I19" s="271"/>
      <c r="J19" s="271"/>
      <c r="K19" s="271"/>
      <c r="L19" s="271"/>
      <c r="M19" s="272"/>
    </row>
    <row r="20" customFormat="false" ht="12.75" hidden="false" customHeight="false" outlineLevel="0" collapsed="false">
      <c r="A20" s="266"/>
      <c r="B20" s="266"/>
      <c r="C20" s="266"/>
      <c r="D20" s="266"/>
      <c r="E20" s="263"/>
      <c r="F20" s="263" t="s">
        <v>294</v>
      </c>
      <c r="G20" s="263"/>
      <c r="H20" s="273"/>
      <c r="I20" s="274"/>
      <c r="J20" s="274"/>
      <c r="K20" s="274"/>
      <c r="L20" s="274"/>
      <c r="M20" s="265"/>
    </row>
    <row r="21" customFormat="false" ht="12.75" hidden="false" customHeight="false" outlineLevel="0" collapsed="false">
      <c r="A21" s="266" t="n">
        <v>6</v>
      </c>
      <c r="B21" s="266" t="s">
        <v>287</v>
      </c>
      <c r="C21" s="266" t="s">
        <v>269</v>
      </c>
      <c r="D21" s="266" t="n">
        <v>22</v>
      </c>
      <c r="E21" s="262" t="s">
        <v>295</v>
      </c>
      <c r="F21" s="262" t="s">
        <v>277</v>
      </c>
      <c r="G21" s="262" t="s">
        <v>289</v>
      </c>
      <c r="H21" s="267" t="s">
        <v>296</v>
      </c>
      <c r="I21" s="268"/>
      <c r="J21" s="268"/>
      <c r="K21" s="268"/>
      <c r="L21" s="268"/>
      <c r="M21" s="264"/>
    </row>
    <row r="22" customFormat="false" ht="12.75" hidden="false" customHeight="false" outlineLevel="0" collapsed="false">
      <c r="A22" s="266"/>
      <c r="B22" s="266"/>
      <c r="C22" s="266"/>
      <c r="D22" s="266"/>
      <c r="E22" s="269" t="s">
        <v>291</v>
      </c>
      <c r="F22" s="269" t="s">
        <v>297</v>
      </c>
      <c r="G22" s="269" t="s">
        <v>274</v>
      </c>
      <c r="H22" s="270" t="s">
        <v>298</v>
      </c>
      <c r="I22" s="271"/>
      <c r="J22" s="271"/>
      <c r="K22" s="271"/>
      <c r="L22" s="271"/>
      <c r="M22" s="272"/>
    </row>
    <row r="23" customFormat="false" ht="12.75" hidden="false" customHeight="false" outlineLevel="0" collapsed="false">
      <c r="A23" s="266"/>
      <c r="B23" s="266"/>
      <c r="C23" s="266"/>
      <c r="D23" s="266"/>
      <c r="E23" s="263" t="s">
        <v>299</v>
      </c>
      <c r="F23" s="263" t="s">
        <v>300</v>
      </c>
      <c r="G23" s="263"/>
      <c r="H23" s="273"/>
      <c r="I23" s="274"/>
      <c r="J23" s="274"/>
      <c r="K23" s="274"/>
      <c r="L23" s="274"/>
      <c r="M23" s="265"/>
    </row>
    <row r="24" customFormat="false" ht="12.75" hidden="false" customHeight="false" outlineLevel="0" collapsed="false">
      <c r="A24" s="266" t="n">
        <v>7</v>
      </c>
      <c r="B24" s="266" t="s">
        <v>301</v>
      </c>
      <c r="C24" s="266" t="s">
        <v>302</v>
      </c>
      <c r="D24" s="266" t="n">
        <v>4</v>
      </c>
      <c r="E24" s="262" t="s">
        <v>295</v>
      </c>
      <c r="F24" s="262" t="s">
        <v>277</v>
      </c>
      <c r="G24" s="262" t="s">
        <v>289</v>
      </c>
      <c r="H24" s="267" t="s">
        <v>296</v>
      </c>
      <c r="I24" s="268"/>
      <c r="J24" s="268"/>
      <c r="K24" s="268"/>
      <c r="L24" s="268"/>
      <c r="M24" s="264"/>
    </row>
    <row r="25" customFormat="false" ht="12.75" hidden="false" customHeight="false" outlineLevel="0" collapsed="false">
      <c r="A25" s="266"/>
      <c r="B25" s="266"/>
      <c r="C25" s="266"/>
      <c r="D25" s="266"/>
      <c r="E25" s="269" t="s">
        <v>291</v>
      </c>
      <c r="F25" s="269" t="s">
        <v>297</v>
      </c>
      <c r="G25" s="269" t="s">
        <v>274</v>
      </c>
      <c r="H25" s="270" t="s">
        <v>303</v>
      </c>
      <c r="I25" s="271"/>
      <c r="J25" s="271"/>
      <c r="K25" s="271"/>
      <c r="L25" s="271"/>
      <c r="M25" s="272"/>
    </row>
    <row r="26" customFormat="false" ht="12.75" hidden="false" customHeight="false" outlineLevel="0" collapsed="false">
      <c r="A26" s="266"/>
      <c r="B26" s="266"/>
      <c r="C26" s="266"/>
      <c r="D26" s="266"/>
      <c r="E26" s="263"/>
      <c r="F26" s="263" t="s">
        <v>300</v>
      </c>
      <c r="G26" s="263"/>
      <c r="H26" s="273"/>
      <c r="I26" s="274"/>
      <c r="J26" s="274"/>
      <c r="K26" s="274"/>
      <c r="L26" s="274"/>
      <c r="M26" s="265"/>
    </row>
    <row r="27" customFormat="false" ht="12.75" hidden="false" customHeight="false" outlineLevel="0" collapsed="false">
      <c r="A27" s="266" t="n">
        <v>8</v>
      </c>
      <c r="B27" s="266" t="s">
        <v>287</v>
      </c>
      <c r="C27" s="266" t="s">
        <v>269</v>
      </c>
      <c r="D27" s="266" t="n">
        <v>7</v>
      </c>
      <c r="E27" s="262" t="s">
        <v>304</v>
      </c>
      <c r="F27" s="262" t="s">
        <v>277</v>
      </c>
      <c r="G27" s="262" t="s">
        <v>289</v>
      </c>
      <c r="H27" s="267" t="s">
        <v>290</v>
      </c>
      <c r="I27" s="268"/>
      <c r="J27" s="268"/>
      <c r="K27" s="268"/>
      <c r="L27" s="268"/>
      <c r="M27" s="264"/>
    </row>
    <row r="28" customFormat="false" ht="12.75" hidden="false" customHeight="false" outlineLevel="0" collapsed="false">
      <c r="A28" s="266"/>
      <c r="B28" s="266"/>
      <c r="C28" s="266"/>
      <c r="D28" s="266"/>
      <c r="E28" s="269" t="s">
        <v>305</v>
      </c>
      <c r="F28" s="269" t="s">
        <v>292</v>
      </c>
      <c r="G28" s="269" t="s">
        <v>274</v>
      </c>
      <c r="H28" s="270" t="s">
        <v>293</v>
      </c>
      <c r="I28" s="271"/>
      <c r="J28" s="271"/>
      <c r="K28" s="271"/>
      <c r="L28" s="271"/>
      <c r="M28" s="272"/>
    </row>
    <row r="29" customFormat="false" ht="12.75" hidden="false" customHeight="false" outlineLevel="0" collapsed="false">
      <c r="A29" s="266"/>
      <c r="B29" s="266"/>
      <c r="C29" s="266"/>
      <c r="D29" s="266"/>
      <c r="E29" s="263"/>
      <c r="F29" s="263" t="s">
        <v>294</v>
      </c>
      <c r="G29" s="263"/>
      <c r="H29" s="273"/>
      <c r="I29" s="274"/>
      <c r="J29" s="274"/>
      <c r="K29" s="274"/>
      <c r="L29" s="274"/>
      <c r="M29" s="265"/>
    </row>
  </sheetData>
  <mergeCells count="32"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20"/>
    <mergeCell ref="B18:B20"/>
    <mergeCell ref="C18:C20"/>
    <mergeCell ref="D18:D20"/>
    <mergeCell ref="A21:A23"/>
    <mergeCell ref="B21:B23"/>
    <mergeCell ref="C21:C23"/>
    <mergeCell ref="D21:D23"/>
    <mergeCell ref="A24:A26"/>
    <mergeCell ref="B24:B26"/>
    <mergeCell ref="C24:C26"/>
    <mergeCell ref="D24:D26"/>
    <mergeCell ref="A27:A29"/>
    <mergeCell ref="B27:B29"/>
    <mergeCell ref="C27:C29"/>
    <mergeCell ref="D27:D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41" t="s">
        <v>306</v>
      </c>
      <c r="B1" s="141" t="s">
        <v>307</v>
      </c>
      <c r="C1" s="141" t="s">
        <v>308</v>
      </c>
      <c r="D1" s="141" t="s">
        <v>309</v>
      </c>
      <c r="E1" s="141" t="s">
        <v>310</v>
      </c>
    </row>
    <row r="2" customFormat="false" ht="12.75" hidden="false" customHeight="false" outlineLevel="0" collapsed="false">
      <c r="A2" s="0" t="n">
        <v>345</v>
      </c>
      <c r="B2" s="141" t="s">
        <v>311</v>
      </c>
      <c r="C2" s="141" t="s">
        <v>312</v>
      </c>
      <c r="D2" s="0" t="n">
        <v>0.1</v>
      </c>
      <c r="E2" s="0" t="n">
        <v>6.63</v>
      </c>
    </row>
    <row r="3" customFormat="false" ht="12.75" hidden="false" customHeight="false" outlineLevel="0" collapsed="false">
      <c r="A3" s="0" t="n">
        <v>6115</v>
      </c>
      <c r="B3" s="141" t="s">
        <v>313</v>
      </c>
      <c r="C3" s="141" t="s">
        <v>314</v>
      </c>
      <c r="D3" s="0" t="n">
        <v>0.5</v>
      </c>
      <c r="E3" s="0" t="n">
        <v>7.04</v>
      </c>
    </row>
    <row r="4" customFormat="false" ht="12.75" hidden="false" customHeight="false" outlineLevel="0" collapsed="false">
      <c r="A4" s="0" t="n">
        <v>4812</v>
      </c>
      <c r="B4" s="141" t="s">
        <v>315</v>
      </c>
      <c r="C4" s="141" t="s">
        <v>40</v>
      </c>
      <c r="D4" s="0" t="n">
        <v>1.1</v>
      </c>
      <c r="E4" s="0" t="n">
        <v>6.02</v>
      </c>
    </row>
    <row r="5" customFormat="false" ht="12.75" hidden="false" customHeight="false" outlineLevel="0" collapsed="false">
      <c r="A5" s="0" t="n">
        <v>3315</v>
      </c>
      <c r="B5" s="141" t="s">
        <v>316</v>
      </c>
      <c r="C5" s="141" t="s">
        <v>312</v>
      </c>
      <c r="D5" s="0" t="n">
        <v>1.5</v>
      </c>
      <c r="E5" s="0" t="n">
        <v>0.31</v>
      </c>
    </row>
    <row r="6" customFormat="false" ht="12.75" hidden="false" customHeight="false" outlineLevel="0" collapsed="false">
      <c r="A6" s="0" t="n">
        <v>12872</v>
      </c>
      <c r="B6" s="141" t="s">
        <v>317</v>
      </c>
      <c r="C6" s="141" t="s">
        <v>314</v>
      </c>
      <c r="D6" s="0" t="n">
        <v>0.5</v>
      </c>
      <c r="E6" s="0" t="n">
        <v>9.32</v>
      </c>
    </row>
    <row r="9" customFormat="false" ht="12.75" hidden="false" customHeight="true" outlineLevel="0" collapsed="false">
      <c r="A9" s="275" t="s">
        <v>318</v>
      </c>
      <c r="B9" s="275"/>
      <c r="C9" s="275"/>
      <c r="D9" s="275"/>
      <c r="E9" s="275"/>
    </row>
    <row r="10" customFormat="false" ht="12.75" hidden="false" customHeight="false" outlineLevel="0" collapsed="false">
      <c r="A10" s="141" t="s">
        <v>306</v>
      </c>
      <c r="B10" s="141" t="s">
        <v>307</v>
      </c>
      <c r="C10" s="141" t="s">
        <v>308</v>
      </c>
      <c r="D10" s="141" t="s">
        <v>309</v>
      </c>
      <c r="E10" s="141" t="s">
        <v>310</v>
      </c>
      <c r="F10" s="141" t="s">
        <v>319</v>
      </c>
    </row>
    <row r="11" customFormat="false" ht="12.75" hidden="false" customHeight="false" outlineLevel="0" collapsed="false">
      <c r="A11" s="0" t="n">
        <v>378</v>
      </c>
      <c r="B11" s="141" t="s">
        <v>320</v>
      </c>
      <c r="C11" s="141" t="s">
        <v>314</v>
      </c>
      <c r="D11" s="0" t="n">
        <v>0.03</v>
      </c>
      <c r="E11" s="0" t="n">
        <v>8.84</v>
      </c>
      <c r="F11" s="0" t="n">
        <f aca="false">E11*D11</f>
        <v>0.2652</v>
      </c>
    </row>
    <row r="12" customFormat="false" ht="12.75" hidden="false" customHeight="false" outlineLevel="0" collapsed="false">
      <c r="A12" s="0" t="n">
        <v>6115</v>
      </c>
      <c r="B12" s="141" t="s">
        <v>321</v>
      </c>
      <c r="C12" s="141" t="s">
        <v>314</v>
      </c>
      <c r="D12" s="0" t="n">
        <v>0.03</v>
      </c>
      <c r="E12" s="0" t="n">
        <v>7.24</v>
      </c>
      <c r="F12" s="0" t="n">
        <f aca="false">E12*D12</f>
        <v>0.2172</v>
      </c>
    </row>
    <row r="13" customFormat="false" ht="25.5" hidden="false" customHeight="false" outlineLevel="0" collapsed="false">
      <c r="A13" s="276" t="s">
        <v>322</v>
      </c>
      <c r="B13" s="141" t="s">
        <v>323</v>
      </c>
      <c r="C13" s="141" t="s">
        <v>40</v>
      </c>
      <c r="D13" s="0" t="n">
        <v>1.03</v>
      </c>
      <c r="E13" s="0" t="n">
        <v>6.32</v>
      </c>
      <c r="F13" s="0" t="n">
        <f aca="false">E13*D13</f>
        <v>6.5096</v>
      </c>
    </row>
    <row r="19" customFormat="false" ht="12.75" hidden="false" customHeight="false" outlineLevel="0" collapsed="false">
      <c r="H19" s="0" t="n">
        <v>8332292832</v>
      </c>
    </row>
  </sheetData>
  <mergeCells count="1">
    <mergeCell ref="A9:E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IFPB</cp:lastModifiedBy>
  <cp:lastPrinted>2017-04-03T14:44:09Z</cp:lastPrinted>
  <dcterms:modified xsi:type="dcterms:W3CDTF">2017-07-19T19:43:24Z</dcterms:modified>
  <cp:revision>0</cp:revision>
  <dc:subject/>
  <dc:title/>
</cp:coreProperties>
</file>